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8" firstSheet="0" activeTab="0"/>
  </bookViews>
  <sheets>
    <sheet name="Outputs" sheetId="1" state="visible" r:id="rId2"/>
    <sheet name="LookupLists" sheetId="2" state="visible" r:id="rId3"/>
    <sheet name="Output Map" sheetId="3" state="visible" r:id="rId4"/>
  </sheets>
  <definedNames>
    <definedName function="false" hidden="false" localSheetId="1" name="_xlnm.Print_Titles" vbProcedure="false">LookupLists!$1:$1</definedName>
    <definedName function="false" hidden="true" localSheetId="1" name="_xlnm._FilterDatabase" vbProcedure="false">LookupLists!$A$1:$W$113</definedName>
    <definedName function="false" hidden="true" localSheetId="2" name="_xlnm._FilterDatabase" vbProcedure="false">'Output Map'!$A$1:$M$182</definedName>
    <definedName function="false" hidden="false" localSheetId="0" name="_xlnm.Print_Area" vbProcedure="false">Outputs!$1:$20</definedName>
    <definedName function="false" hidden="false" localSheetId="0" name="_xlnm.Print_Titles" vbProcedure="false">Outputs!$1:$1</definedName>
    <definedName function="false" hidden="true" localSheetId="0" name="_xlnm._FilterDatabase" vbProcedure="false">Outputs!$A$1:$AK$43</definedName>
    <definedName function="false" hidden="false" name="ActivityStateId" vbProcedure="false">#REF!</definedName>
    <definedName function="false" hidden="false" name="Category_of_Primary_Reason_for_Overall_Variance" vbProcedure="false">LookupLists!$W$2:$W$7</definedName>
    <definedName function="false" hidden="false" name="FundingProgram" vbProcedure="false">LookupLists!$D$2:$D$10</definedName>
    <definedName function="false" hidden="false" name="FundingStream" vbProcedure="false">LookupLists!$E$2:$E$11</definedName>
    <definedName function="false" hidden="false" name="MATCategory" vbProcedure="false">LookupLists!$G$2:$G$6</definedName>
    <definedName function="false" hidden="false" name="MATRating" vbProcedure="false">LookupLists!$H$2:$H$7</definedName>
    <definedName function="false" hidden="false" name="MATYear" vbProcedure="false">LookupLists!$P$2:$P$15</definedName>
    <definedName function="false" hidden="false" name="New_OUM1" vbProcedure="false">LookupLists!$U$2:$U$91</definedName>
    <definedName function="false" hidden="false" name="New_OUM2" vbProcedure="false">LookupLists!$V$2:$V$91</definedName>
    <definedName function="false" hidden="false" name="New_Output_Code" vbProcedure="false">LookupLists!$R$2:$R$91</definedName>
    <definedName function="false" hidden="false" name="New_Output_Type" vbProcedure="false">LookupLists!$S$2:$S$91</definedName>
    <definedName function="false" hidden="false" name="New_Standard_Output" vbProcedure="false">LookupLists!$T$2:$T$91</definedName>
    <definedName function="false" hidden="false" name="OutputSelection" vbProcedure="false">LookupLists!$K$2:$K$105</definedName>
    <definedName function="false" hidden="false" name="PrimaryActivityType" vbProcedure="false">LookupLists!$F$2:$F$6</definedName>
    <definedName function="false" hidden="false" name="PrimaryMfT" vbProcedure="false">LookupLists!$J$2:$J$13</definedName>
    <definedName function="false" hidden="false" name="RCTRating" vbProcedure="false">LookupLists!$I$2:$I$7</definedName>
    <definedName function="false" hidden="false" name="RCTYear" vbProcedure="false">LookupLists!$Q$2:$Q$30</definedName>
    <definedName function="false" hidden="false" name="Region" vbProcedure="false">LookupLists!$C$2:$C$68</definedName>
    <definedName function="false" hidden="false" name="State" vbProcedure="false">LookupLists!$A$2:$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8" uniqueCount="757">
  <si>
    <t xml:space="preserve">State</t>
  </si>
  <si>
    <t xml:space="preserve">Region</t>
  </si>
  <si>
    <t xml:space="preserve">State Id</t>
  </si>
  <si>
    <t xml:space="preserve">Funding stream</t>
  </si>
  <si>
    <t xml:space="preserve">AG Id</t>
  </si>
  <si>
    <t xml:space="preserve">Output Id</t>
  </si>
  <si>
    <t xml:space="preserve">Output Title</t>
  </si>
  <si>
    <t xml:space="preserve">Output code (1–103 + 401–409)</t>
  </si>
  <si>
    <t xml:space="preserve">Output Code</t>
  </si>
  <si>
    <t xml:space="preserve">Output Type</t>
  </si>
  <si>
    <t xml:space="preserve">Standard Output</t>
  </si>
  <si>
    <t xml:space="preserve">Output Unit of Measure #1</t>
  </si>
  <si>
    <t xml:space="preserve">Total Actual #1</t>
  </si>
  <si>
    <t xml:space="preserve">Actual 02-03 #1</t>
  </si>
  <si>
    <t xml:space="preserve">Actual Jul 03- Mar 04 #1</t>
  </si>
  <si>
    <t xml:space="preserve">Actual Apr-Jun 04 #1</t>
  </si>
  <si>
    <t xml:space="preserve">Expected 04–05 #1</t>
  </si>
  <si>
    <t xml:space="preserve">Actual 04-05 #1</t>
  </si>
  <si>
    <t xml:space="preserve">Expected Jul-Dec 2005 #1</t>
  </si>
  <si>
    <t xml:space="preserve">Actual Jul-Dec 2005 #1</t>
  </si>
  <si>
    <t xml:space="preserve">Expected 2005-06 #1</t>
  </si>
  <si>
    <t xml:space="preserve">Actual 2005-06 #1</t>
  </si>
  <si>
    <t xml:space="preserve">Output Unit of Measure #2</t>
  </si>
  <si>
    <t xml:space="preserve">Total Actual #2</t>
  </si>
  <si>
    <t xml:space="preserve">Actual 02-03 #2</t>
  </si>
  <si>
    <t xml:space="preserve">Actual Jul 03- Mar 04 #2</t>
  </si>
  <si>
    <t xml:space="preserve">Actual Apr-Jun 04 #2</t>
  </si>
  <si>
    <t xml:space="preserve">Expected 04–05 #2</t>
  </si>
  <si>
    <t xml:space="preserve">Actual 04-05 #2</t>
  </si>
  <si>
    <t xml:space="preserve">Expected Jul-Dec 2005 #2</t>
  </si>
  <si>
    <t xml:space="preserve">Actual Jul-Dec 2005 #2</t>
  </si>
  <si>
    <t xml:space="preserve">Expected 2005-06 #2</t>
  </si>
  <si>
    <t xml:space="preserve">Actual 2005-06 #2</t>
  </si>
  <si>
    <t xml:space="preserve">Reasons for overall variance (max 180 characters)</t>
  </si>
  <si>
    <t xml:space="preserve">Category of Primary Reason for Overall Variance</t>
  </si>
  <si>
    <t xml:space="preserve">Is output complete (i.e. no more action required)? Y/N</t>
  </si>
  <si>
    <t xml:space="preserve">Comment</t>
  </si>
  <si>
    <t xml:space="preserve">Queensland</t>
  </si>
  <si>
    <t xml:space="preserve">State-wide</t>
  </si>
  <si>
    <t xml:space="preserve">WLEPA01</t>
  </si>
  <si>
    <t xml:space="preserve">NHT</t>
  </si>
  <si>
    <t xml:space="preserve">Map and Classify Queenslands Wetlands and the provision of a Wetlands Inventory Database -- Demonstration of mapping product to Regional Groups,  academics, community groups, internal and external management committeess etc</t>
  </si>
  <si>
    <t xml:space="preserve">CB1.1</t>
  </si>
  <si>
    <t xml:space="preserve">No</t>
  </si>
  <si>
    <t xml:space="preserve">Availability of Attendees</t>
  </si>
  <si>
    <t xml:space="preserve">Mapping and Classification training sessions for Regional Staff </t>
  </si>
  <si>
    <t xml:space="preserve">CB2.1</t>
  </si>
  <si>
    <t xml:space="preserve">Yes</t>
  </si>
  <si>
    <t xml:space="preserve">MOU's; data sharing agreements; and joint projects </t>
  </si>
  <si>
    <t xml:space="preserve">RA2.1</t>
  </si>
  <si>
    <t xml:space="preserve">Geodata digitisation and vectorisation; WildNet data input project proposal</t>
  </si>
  <si>
    <t xml:space="preserve">Development of TechnicalSpecifications Report</t>
  </si>
  <si>
    <t xml:space="preserve">P1.1</t>
  </si>
  <si>
    <t xml:space="preserve">Data layers collected, Area Mapped (wetlands and waterbodies)</t>
  </si>
  <si>
    <t xml:space="preserve">Workshops to develop Mapping and Classification Method / Workshops to develop Queensland Wetland Information System (Inventory Database)</t>
  </si>
  <si>
    <t xml:space="preserve">Technical</t>
  </si>
  <si>
    <t xml:space="preserve">y</t>
  </si>
  <si>
    <t xml:space="preserve">Presentations that can be adjusted to fit the audience and that may be used by any team members for demonstration / presentation purposes</t>
  </si>
  <si>
    <t xml:space="preserve">CB2.2</t>
  </si>
  <si>
    <t xml:space="preserve">Expenditure on computer hardware and software </t>
  </si>
  <si>
    <t xml:space="preserve">?</t>
  </si>
  <si>
    <t xml:space="preserve">Delays in commencing the project resulted in the rollout schedule for the project being out of step with the monies which were received. </t>
  </si>
  <si>
    <t xml:space="preserve">Financial</t>
  </si>
  <si>
    <t xml:space="preserve">Completion of Expert reviews consultation/meetings for Mapping and Classification Method</t>
  </si>
  <si>
    <t xml:space="preserve">Development of contract with ESRI; Action List for project; Organisational Structure etc; Mapping roll out tracking database.</t>
  </si>
  <si>
    <t xml:space="preserve">Expenditure of hiring staff</t>
  </si>
  <si>
    <t xml:space="preserve">Development of Wetlandland Mapping and Classification Method</t>
  </si>
  <si>
    <t xml:space="preserve">Vegetation Surveys</t>
  </si>
  <si>
    <t xml:space="preserve">Water body data layers data layer developed</t>
  </si>
  <si>
    <t xml:space="preserve">Not Applicable</t>
  </si>
  <si>
    <t xml:space="preserve">Other</t>
  </si>
  <si>
    <t xml:space="preserve">Promotional articles</t>
  </si>
  <si>
    <t xml:space="preserve">CB1.2</t>
  </si>
  <si>
    <t xml:space="preserve">Development of wetlands inventory database</t>
  </si>
  <si>
    <t xml:space="preserve">CB4.4</t>
  </si>
  <si>
    <t xml:space="preserve">State - Region</t>
  </si>
  <si>
    <t xml:space="preserve">Funding Program</t>
  </si>
  <si>
    <t xml:space="preserve">Funding Stream</t>
  </si>
  <si>
    <t xml:space="preserve">Primary Activity Type</t>
  </si>
  <si>
    <t xml:space="preserve">MAT Category</t>
  </si>
  <si>
    <t xml:space="preserve">MAT Rating</t>
  </si>
  <si>
    <t xml:space="preserve">RCT Rating</t>
  </si>
  <si>
    <t xml:space="preserve">PrimaryMfT</t>
  </si>
  <si>
    <t xml:space="preserve">Output Selection No</t>
  </si>
  <si>
    <t xml:space="preserve">MAT Year</t>
  </si>
  <si>
    <t xml:space="preserve">RCT Year</t>
  </si>
  <si>
    <t xml:space="preserve">New_Output_Code</t>
  </si>
  <si>
    <t xml:space="preserve">New_Output_Type</t>
  </si>
  <si>
    <t xml:space="preserve">New_Standard_Output</t>
  </si>
  <si>
    <t xml:space="preserve">New_OUM1</t>
  </si>
  <si>
    <t xml:space="preserve">New_OUM2</t>
  </si>
  <si>
    <t xml:space="preserve">Category_of_Primary_Reason_for_Overall_Variance</t>
  </si>
  <si>
    <t xml:space="preserve">Australian Capital Territory</t>
  </si>
  <si>
    <t xml:space="preserve">ACT</t>
  </si>
  <si>
    <t xml:space="preserve">NAP</t>
  </si>
  <si>
    <t xml:space="preserve">Foundation funding</t>
  </si>
  <si>
    <t xml:space="preserve">Capacity building</t>
  </si>
  <si>
    <t xml:space="preserve">Adoption of improved practices</t>
  </si>
  <si>
    <t xml:space="preserve">(5) Target achieved or exceeded</t>
  </si>
  <si>
    <t xml:space="preserve">(5) Evidence of target achieved or exceeded</t>
  </si>
  <si>
    <t xml:space="preserve">Land salinity</t>
  </si>
  <si>
    <t xml:space="preserve">Still to be coded</t>
  </si>
  <si>
    <t xml:space="preserve">***tba***</t>
  </si>
  <si>
    <t xml:space="preserve">Awareness raising</t>
  </si>
  <si>
    <t xml:space="preserve">Number of awareness raising events such as demonstrations, field days or study tours conducted</t>
  </si>
  <si>
    <t xml:space="preserve">Number of participants in person-days</t>
  </si>
  <si>
    <t xml:space="preserve">New South Wales</t>
  </si>
  <si>
    <t xml:space="preserve">NAT</t>
  </si>
  <si>
    <t xml:space="preserve">Cross-jurisdictional</t>
  </si>
  <si>
    <t xml:space="preserve">Priority action</t>
  </si>
  <si>
    <t xml:space="preserve">On-ground activities</t>
  </si>
  <si>
    <t xml:space="preserve">(4) Progress, and on track</t>
  </si>
  <si>
    <t xml:space="preserve">(4) Evidence of progress</t>
  </si>
  <si>
    <t xml:space="preserve">Soil condition</t>
  </si>
  <si>
    <t xml:space="preserve">Awareness raising activities</t>
  </si>
  <si>
    <t xml:space="preserve">Number of demonstrations</t>
  </si>
  <si>
    <t xml:space="preserve">2003-04</t>
  </si>
  <si>
    <t xml:space="preserve">Number of written products such as brochures, newsletters, posters or fact sheets developed</t>
  </si>
  <si>
    <t xml:space="preserve">Estimated number of recipients</t>
  </si>
  <si>
    <t xml:space="preserve">Northern Territory</t>
  </si>
  <si>
    <t xml:space="preserve">External Territories</t>
  </si>
  <si>
    <t xml:space="preserve">NLP</t>
  </si>
  <si>
    <t xml:space="preserve">Regional investment</t>
  </si>
  <si>
    <t xml:space="preserve">Planning</t>
  </si>
  <si>
    <t xml:space="preserve">(3) Progress, but not on track</t>
  </si>
  <si>
    <t xml:space="preserve">(3) Evidence of no progress</t>
  </si>
  <si>
    <t xml:space="preserve">Rivers and wetlands</t>
  </si>
  <si>
    <t xml:space="preserve">Number of field days</t>
  </si>
  <si>
    <t xml:space="preserve">2004-05</t>
  </si>
  <si>
    <t xml:space="preserve">CB1.3</t>
  </si>
  <si>
    <t xml:space="preserve">Number of displays for use at events such as regional meetings developed</t>
  </si>
  <si>
    <t xml:space="preserve">-</t>
  </si>
  <si>
    <t xml:space="preserve">Environmental</t>
  </si>
  <si>
    <t xml:space="preserve">Multi-lateral</t>
  </si>
  <si>
    <t xml:space="preserve">NAP/NHT</t>
  </si>
  <si>
    <t xml:space="preserve">Regional competitive</t>
  </si>
  <si>
    <t xml:space="preserve">Resource assessment</t>
  </si>
  <si>
    <t xml:space="preserve">(2) No progress, but some progress was expected</t>
  </si>
  <si>
    <t xml:space="preserve">(2) Evidence of regress</t>
  </si>
  <si>
    <t xml:space="preserve">Nutrients in aquatic environments</t>
  </si>
  <si>
    <t xml:space="preserve">Number of study tours</t>
  </si>
  <si>
    <t xml:space="preserve">2005-06</t>
  </si>
  <si>
    <t xml:space="preserve">CB1.4</t>
  </si>
  <si>
    <t xml:space="preserve">Number of media opportunities resulting in articles in newspapers or on radio or television created</t>
  </si>
  <si>
    <t xml:space="preserve">Managerial</t>
  </si>
  <si>
    <t xml:space="preserve">South Australia</t>
  </si>
  <si>
    <t xml:space="preserve">Multi-regional</t>
  </si>
  <si>
    <t xml:space="preserve">NAP/NLP</t>
  </si>
  <si>
    <t xml:space="preserve">Multi-lateral activities</t>
  </si>
  <si>
    <t xml:space="preserve">*** tba ***</t>
  </si>
  <si>
    <t xml:space="preserve">(1) No progress, but none expected at this time</t>
  </si>
  <si>
    <t xml:space="preserve">(1) Insufficient evidence to assess</t>
  </si>
  <si>
    <t xml:space="preserve">Turbidity in aquatic environments</t>
  </si>
  <si>
    <t xml:space="preserve">Number of other non-training forums</t>
  </si>
  <si>
    <t xml:space="preserve">2006-07</t>
  </si>
  <si>
    <t xml:space="preserve">CB1.5</t>
  </si>
  <si>
    <t xml:space="preserve">Number of websites developed or significantly enhanced</t>
  </si>
  <si>
    <t xml:space="preserve">Tasmania</t>
  </si>
  <si>
    <t xml:space="preserve">NHT/NLP</t>
  </si>
  <si>
    <t xml:space="preserve">NIS State-wide</t>
  </si>
  <si>
    <t xml:space="preserve">Surface water salinity</t>
  </si>
  <si>
    <t xml:space="preserve">Number of brochures developed</t>
  </si>
  <si>
    <t xml:space="preserve">Quantity distributed</t>
  </si>
  <si>
    <t xml:space="preserve">2007-08</t>
  </si>
  <si>
    <t xml:space="preserve">Skills and training</t>
  </si>
  <si>
    <t xml:space="preserve">Number of training sessions, workshops, seminars or other skills and training events conducted</t>
  </si>
  <si>
    <t xml:space="preserve">Victoria</t>
  </si>
  <si>
    <t xml:space="preserve">NSW</t>
  </si>
  <si>
    <t xml:space="preserve">Border Rivers - Gwydir</t>
  </si>
  <si>
    <t xml:space="preserve">NAP/NHT/NLP</t>
  </si>
  <si>
    <t xml:space="preserve">NAP Multi-regional</t>
  </si>
  <si>
    <t xml:space="preserve">Native vegetation</t>
  </si>
  <si>
    <t xml:space="preserve">Number of newsletters developed</t>
  </si>
  <si>
    <t xml:space="preserve">2008-09</t>
  </si>
  <si>
    <t xml:space="preserve">Number of workbooks, course notes or other key materials developed</t>
  </si>
  <si>
    <t xml:space="preserve">Quantity distributed </t>
  </si>
  <si>
    <t xml:space="preserve">Western Australia</t>
  </si>
  <si>
    <t xml:space="preserve">Central West</t>
  </si>
  <si>
    <t xml:space="preserve">NUF</t>
  </si>
  <si>
    <t xml:space="preserve">NIS Facilitator and co-ordinator</t>
  </si>
  <si>
    <t xml:space="preserve">Significant native species</t>
  </si>
  <si>
    <t xml:space="preserve">Number of displays developed</t>
  </si>
  <si>
    <t xml:space="preserve">2009-10</t>
  </si>
  <si>
    <t xml:space="preserve">CB3.1</t>
  </si>
  <si>
    <t xml:space="preserve">Establishing new institutional arrangements</t>
  </si>
  <si>
    <t xml:space="preserve">Number of key organisational documents produced</t>
  </si>
  <si>
    <t xml:space="preserve">Hawkesbury - Nepean</t>
  </si>
  <si>
    <t xml:space="preserve">National Landcare Program</t>
  </si>
  <si>
    <t xml:space="preserve">Significant invasive species</t>
  </si>
  <si>
    <t xml:space="preserve">Number of other non-training products or materials developed</t>
  </si>
  <si>
    <t xml:space="preserve">2010-11</t>
  </si>
  <si>
    <t xml:space="preserve">CB3.2</t>
  </si>
  <si>
    <t xml:space="preserve">Number of formally documented collaborative arrangements developed</t>
  </si>
  <si>
    <t xml:space="preserve">Hunter - Central Rivers</t>
  </si>
  <si>
    <t xml:space="preserve">Estuarine, coastal and marine</t>
  </si>
  <si>
    <t xml:space="preserve">Number of media opportunities</t>
  </si>
  <si>
    <t xml:space="preserve">Not applicable</t>
  </si>
  <si>
    <t xml:space="preserve">2011-12</t>
  </si>
  <si>
    <t xml:space="preserve">CB3.3</t>
  </si>
  <si>
    <t xml:space="preserve">Number of arrangements for effective collaboration negotiated where a formal agreement does not exist</t>
  </si>
  <si>
    <t xml:space="preserve">Lachlan</t>
  </si>
  <si>
    <t xml:space="preserve">Other supporting activities</t>
  </si>
  <si>
    <t xml:space="preserve">Number of websites developed</t>
  </si>
  <si>
    <t xml:space="preserve">2012-13</t>
  </si>
  <si>
    <t xml:space="preserve">CB4.1</t>
  </si>
  <si>
    <t xml:space="preserve">Organisational learning </t>
  </si>
  <si>
    <t xml:space="preserve">Number of governance tools developed </t>
  </si>
  <si>
    <t xml:space="preserve">Lower Murray Darling</t>
  </si>
  <si>
    <t xml:space="preserve">Facilitation motivation and support activities</t>
  </si>
  <si>
    <t xml:space="preserve">Number of FTE active community support positions (facilitators or coordinators)</t>
  </si>
  <si>
    <t xml:space="preserve">2013-14</t>
  </si>
  <si>
    <t xml:space="preserve">CB4.2</t>
  </si>
  <si>
    <t xml:space="preserve">Number of significant knowledge evaluation events held</t>
  </si>
  <si>
    <t xml:space="preserve">Murray</t>
  </si>
  <si>
    <t xml:space="preserve">Number of community groups or community projects assisted</t>
  </si>
  <si>
    <t xml:space="preserve">2014-15</t>
  </si>
  <si>
    <t xml:space="preserve">CB4.3</t>
  </si>
  <si>
    <t xml:space="preserve">Number of organisational learning reviews completed</t>
  </si>
  <si>
    <t xml:space="preserve">Murrumbidgee</t>
  </si>
  <si>
    <t xml:space="preserve">Skills and training activities </t>
  </si>
  <si>
    <t xml:space="preserve">Number of training sessions held</t>
  </si>
  <si>
    <t xml:space="preserve">2015-16 +</t>
  </si>
  <si>
    <t xml:space="preserve">2015-16</t>
  </si>
  <si>
    <t xml:space="preserve">Number new databases developed</t>
  </si>
  <si>
    <t xml:space="preserve">Namoi</t>
  </si>
  <si>
    <t xml:space="preserve">Number of workshops held</t>
  </si>
  <si>
    <t xml:space="preserve">2016-17</t>
  </si>
  <si>
    <t xml:space="preserve">CB5.1</t>
  </si>
  <si>
    <t xml:space="preserve">Community Support</t>
  </si>
  <si>
    <t xml:space="preserve">Number of community groups OR projects assisted</t>
  </si>
  <si>
    <t xml:space="preserve">Northern Rivers</t>
  </si>
  <si>
    <t xml:space="preserve">Number of seminars held</t>
  </si>
  <si>
    <t xml:space="preserve">2017-18</t>
  </si>
  <si>
    <t xml:space="preserve">OG1.1</t>
  </si>
  <si>
    <t xml:space="preserve">On-ground</t>
  </si>
  <si>
    <t xml:space="preserve">Conservation by agreements</t>
  </si>
  <si>
    <t xml:space="preserve">Number of conservation covenants or other agreements attached to title negotiated</t>
  </si>
  <si>
    <t xml:space="preserve">Area (ha) protected</t>
  </si>
  <si>
    <t xml:space="preserve">Southern Rivers</t>
  </si>
  <si>
    <t xml:space="preserve">Number of other skills and training events held</t>
  </si>
  <si>
    <t xml:space="preserve">2018-19</t>
  </si>
  <si>
    <t xml:space="preserve">OG1.2</t>
  </si>
  <si>
    <t xml:space="preserve">Number of voluntary conservation agreements negotiated</t>
  </si>
  <si>
    <t xml:space="preserve">Number of workbooks developed</t>
  </si>
  <si>
    <t xml:space="preserve">2019-20</t>
  </si>
  <si>
    <t xml:space="preserve">OG10.1</t>
  </si>
  <si>
    <t xml:space="preserve">Works related to the improved management of surface or groundwater</t>
  </si>
  <si>
    <t xml:space="preserve">Area (ha) of land treated through surface drainage </t>
  </si>
  <si>
    <t xml:space="preserve">Length (km) of drain</t>
  </si>
  <si>
    <t xml:space="preserve">Sydney Metro</t>
  </si>
  <si>
    <t xml:space="preserve">Number of course notes developed</t>
  </si>
  <si>
    <t xml:space="preserve">2020-21</t>
  </si>
  <si>
    <t xml:space="preserve">OG10.2</t>
  </si>
  <si>
    <t xml:space="preserve">Area (ha) of land treated through sub-surface drainage</t>
  </si>
  <si>
    <t xml:space="preserve">Western</t>
  </si>
  <si>
    <t xml:space="preserve">Number of other key materials developed</t>
  </si>
  <si>
    <t xml:space="preserve">2021-22</t>
  </si>
  <si>
    <t xml:space="preserve">OG10.3</t>
  </si>
  <si>
    <t xml:space="preserve">Area (ha) of land treated through improvements to existing drainage systems</t>
  </si>
  <si>
    <t xml:space="preserve">Length (km) of drain improved</t>
  </si>
  <si>
    <t xml:space="preserve">NT</t>
  </si>
  <si>
    <t xml:space="preserve">Daly</t>
  </si>
  <si>
    <t xml:space="preserve">Number of legal conservation covenants and other legal agreements</t>
  </si>
  <si>
    <t xml:space="preserve">Area (hectares) covered</t>
  </si>
  <si>
    <t xml:space="preserve">2022-23</t>
  </si>
  <si>
    <t xml:space="preserve">OG10.4</t>
  </si>
  <si>
    <t xml:space="preserve">Area (ha) of land treated for rising groundwater through groundwater pumping</t>
  </si>
  <si>
    <t xml:space="preserve">Darwin Katherine</t>
  </si>
  <si>
    <t xml:space="preserve">Number of voluntary conservation agreements</t>
  </si>
  <si>
    <t xml:space="preserve">2023-24</t>
  </si>
  <si>
    <t xml:space="preserve">OG11.1</t>
  </si>
  <si>
    <t xml:space="preserve">Works for improving waterway health</t>
  </si>
  <si>
    <t xml:space="preserve">Length (m) of stream bank stabilised with engineering works</t>
  </si>
  <si>
    <t xml:space="preserve">Mary river</t>
  </si>
  <si>
    <t xml:space="preserve">Indigenous vegetation protected by fencing</t>
  </si>
  <si>
    <t xml:space="preserve">Area (hectares) of terrestrial indigenous vegetation protected by fencing</t>
  </si>
  <si>
    <t xml:space="preserve">2024-25</t>
  </si>
  <si>
    <t xml:space="preserve">OG11.2</t>
  </si>
  <si>
    <t xml:space="preserve">Length (m) of stream bed stabilised</t>
  </si>
  <si>
    <t xml:space="preserve">Area (hectares) of coastal indigenous vegetation protected by fencing</t>
  </si>
  <si>
    <t xml:space="preserve">2025-26</t>
  </si>
  <si>
    <t xml:space="preserve">OG11.3</t>
  </si>
  <si>
    <t xml:space="preserve">Number of off-stream (alternative) watering sites installed </t>
  </si>
  <si>
    <t xml:space="preserve">Length (km) of stream bank protected from stock</t>
  </si>
  <si>
    <t xml:space="preserve">Ord</t>
  </si>
  <si>
    <t xml:space="preserve">Area (hectares) of riparian indigenous vegetation protected by fencing</t>
  </si>
  <si>
    <t xml:space="preserve">Streambank length (km) of riparian vegetation protected</t>
  </si>
  <si>
    <t xml:space="preserve">2026-27</t>
  </si>
  <si>
    <t xml:space="preserve">OG11.4</t>
  </si>
  <si>
    <t xml:space="preserve">Length (kilometres) of in-stream habitat established </t>
  </si>
  <si>
    <t xml:space="preserve">QLD</t>
  </si>
  <si>
    <t xml:space="preserve">Border Rivers-Balonne-Maranoa</t>
  </si>
  <si>
    <t xml:space="preserve">Indigenous vegetation enhanced/rehabilitated</t>
  </si>
  <si>
    <t xml:space="preserve">Area (hectares) of terrestrial indigenous vegetation enhanced/rehabilitated</t>
  </si>
  <si>
    <t xml:space="preserve">2027-28</t>
  </si>
  <si>
    <t xml:space="preserve">OG11.5</t>
  </si>
  <si>
    <t xml:space="preserve">Number of fish barriers modified and/ or removed</t>
  </si>
  <si>
    <t xml:space="preserve">Burdekin</t>
  </si>
  <si>
    <t xml:space="preserve">Area (hectares) of coastal indigenous vegetation enhanced/rehabilitated</t>
  </si>
  <si>
    <t xml:space="preserve">2028-29</t>
  </si>
  <si>
    <t xml:space="preserve">OG12.1</t>
  </si>
  <si>
    <t xml:space="preserve">Works for improving water quality</t>
  </si>
  <si>
    <t xml:space="preserve">Number of new sewage plants constructed</t>
  </si>
  <si>
    <t xml:space="preserve">Volume (ML) of effluent removed or contained by sewage plant</t>
  </si>
  <si>
    <t xml:space="preserve">Burnett - Mary</t>
  </si>
  <si>
    <t xml:space="preserve">Area (hectares) of riparian indigenous vegetation enhanced/rehabilitated</t>
  </si>
  <si>
    <t xml:space="preserve">Streambank length (km) of riparian vegetation enhanced/rehabilitated</t>
  </si>
  <si>
    <t xml:space="preserve">2029-30</t>
  </si>
  <si>
    <t xml:space="preserve">OG12.2</t>
  </si>
  <si>
    <t xml:space="preserve">Number of sewage plants improved with better treatment processes</t>
  </si>
  <si>
    <t xml:space="preserve">Volume  (ML) of effluent removed or contained by sewage plant</t>
  </si>
  <si>
    <t xml:space="preserve">Cape York</t>
  </si>
  <si>
    <t xml:space="preserve">Revegetation with indigenous vegetation</t>
  </si>
  <si>
    <t xml:space="preserve">Area (hectares) planted to terrestrial indigenous species</t>
  </si>
  <si>
    <t xml:space="preserve">2030-31 +</t>
  </si>
  <si>
    <t xml:space="preserve">OG12.3</t>
  </si>
  <si>
    <t xml:space="preserve">Number of human effluent disposal sites other than sewage plant constructed</t>
  </si>
  <si>
    <t xml:space="preserve">Volume (ML) of effluent removed or contained by effluent control works </t>
  </si>
  <si>
    <t xml:space="preserve">Condamine</t>
  </si>
  <si>
    <t xml:space="preserve">Area (hectares) planted to coastal indigenous species</t>
  </si>
  <si>
    <t xml:space="preserve">OG12.4</t>
  </si>
  <si>
    <t xml:space="preserve">Number of effluent control works for animal waste established on properties</t>
  </si>
  <si>
    <t xml:space="preserve">Volume (ML) of effluent removed or contained by effluent control works</t>
  </si>
  <si>
    <t xml:space="preserve">Desert Channels</t>
  </si>
  <si>
    <t xml:space="preserve">Area (hectares) planted to riparian indigenous species</t>
  </si>
  <si>
    <t xml:space="preserve">Streambank length (km) of riparian vegetation protected </t>
  </si>
  <si>
    <t xml:space="preserve">OG12.5</t>
  </si>
  <si>
    <t xml:space="preserve">Number of other effluent or farm runoff control works established on properties</t>
  </si>
  <si>
    <t xml:space="preserve">Fitzroy</t>
  </si>
  <si>
    <t xml:space="preserve">Revegetation with exotic vegetation</t>
  </si>
  <si>
    <t xml:space="preserve">Area (hectares) of terrestrial exotic perennial pastures</t>
  </si>
  <si>
    <t xml:space="preserve">OG12.6</t>
  </si>
  <si>
    <t xml:space="preserve">Number of stormwater quality control devices constructed</t>
  </si>
  <si>
    <t xml:space="preserve">Kg of material prevented from entering waterway per years</t>
  </si>
  <si>
    <t xml:space="preserve">Mackay - Whitsunday</t>
  </si>
  <si>
    <t xml:space="preserve">Area (hectares) of coastal exotic perennial pastures</t>
  </si>
  <si>
    <t xml:space="preserve">OG12.7</t>
  </si>
  <si>
    <t xml:space="preserve">Number of constructed wetlands</t>
  </si>
  <si>
    <t xml:space="preserve">Area of constructed wetlands</t>
  </si>
  <si>
    <t xml:space="preserve">Northern Gulf</t>
  </si>
  <si>
    <t xml:space="preserve">Area (hectares) of riparian exotic perennial pastures</t>
  </si>
  <si>
    <t xml:space="preserve">OG13.1</t>
  </si>
  <si>
    <t xml:space="preserve">Works related to improving water use efficiency </t>
  </si>
  <si>
    <t xml:space="preserve">Area (ha) of land where improved irrigation practices have been adopted</t>
  </si>
  <si>
    <t xml:space="preserve">Number of land managers using improved irrigation practices</t>
  </si>
  <si>
    <t xml:space="preserve">South East Queensland and Western Catchments Group</t>
  </si>
  <si>
    <t xml:space="preserve">Area (hectares) of terrestrial exotic plantation</t>
  </si>
  <si>
    <t xml:space="preserve">OG13.2</t>
  </si>
  <si>
    <t xml:space="preserve">Number of on-farms reuse systems constructed</t>
  </si>
  <si>
    <t xml:space="preserve">Volume (ML) of water saved per year</t>
  </si>
  <si>
    <t xml:space="preserve">South West</t>
  </si>
  <si>
    <t xml:space="preserve">Area (hectares) of coastal exotic plantation</t>
  </si>
  <si>
    <t xml:space="preserve">OG13.3</t>
  </si>
  <si>
    <t xml:space="preserve">Number of land managers who have adopted on-farm water saving practice by drainage diversion</t>
  </si>
  <si>
    <t xml:space="preserve">Southern Gulf</t>
  </si>
  <si>
    <t xml:space="preserve">Area (hectares) of riparian exotic plantation</t>
  </si>
  <si>
    <t xml:space="preserve">OG13.4</t>
  </si>
  <si>
    <t xml:space="preserve">Length (km) of channel improved or piped if applicable</t>
  </si>
  <si>
    <t xml:space="preserve">Torres Strait</t>
  </si>
  <si>
    <t xml:space="preserve">Area (hectares) of other terrestrial exotic or mixed indigenous/exotic vegetation planted</t>
  </si>
  <si>
    <t xml:space="preserve">OG13.5</t>
  </si>
  <si>
    <t xml:space="preserve">Number of groundwater bores capped</t>
  </si>
  <si>
    <t xml:space="preserve">Wet Tropics</t>
  </si>
  <si>
    <t xml:space="preserve">Area (hectares) of other coastal exotic or mixed indigenous/exotic vegetation planted</t>
  </si>
  <si>
    <t xml:space="preserve">OG13.6</t>
  </si>
  <si>
    <t xml:space="preserve">Number of new stormwater reuse systems</t>
  </si>
  <si>
    <t xml:space="preserve">SA</t>
  </si>
  <si>
    <t xml:space="preserve">Alinytjara Wilurara</t>
  </si>
  <si>
    <t xml:space="preserve">Area (hectares) of other riparian exotic or mixed indigenous/exotic vegetation planted</t>
  </si>
  <si>
    <t xml:space="preserve">OG2.1</t>
  </si>
  <si>
    <t xml:space="preserve">Native vegetation protected by fencing </t>
  </si>
  <si>
    <t xml:space="preserve">Area (ha) of coastal native vegetation protected by fencing</t>
  </si>
  <si>
    <t xml:space="preserve">Eyre Peninsula</t>
  </si>
  <si>
    <t xml:space="preserve">Riparian and waterway health</t>
  </si>
  <si>
    <t xml:space="preserve">Length (km) of stream bank stabilised</t>
  </si>
  <si>
    <t xml:space="preserve">Number of structures</t>
  </si>
  <si>
    <t xml:space="preserve">OG2.2</t>
  </si>
  <si>
    <t xml:space="preserve">Area (ha) of wetland native vegetation protected by fencing</t>
  </si>
  <si>
    <t xml:space="preserve">Kangaroo Island</t>
  </si>
  <si>
    <t xml:space="preserve">Length (km) of stream bed stabilised</t>
  </si>
  <si>
    <t xml:space="preserve">OG2.3</t>
  </si>
  <si>
    <t xml:space="preserve">Area (ha) of riparian native vegetation protected by fencing</t>
  </si>
  <si>
    <t xml:space="preserve">Mount Lofty Ranges</t>
  </si>
  <si>
    <t xml:space="preserve">Number of off-stream (alternative) watering sites installed</t>
  </si>
  <si>
    <t xml:space="preserve">OG2.4</t>
  </si>
  <si>
    <t xml:space="preserve">Area (ha) of terrestrial native vegetation protected by fencing</t>
  </si>
  <si>
    <t xml:space="preserve">Northern and Yorke Agricultural District</t>
  </si>
  <si>
    <t xml:space="preserve">Length of in-stream habitat established</t>
  </si>
  <si>
    <t xml:space="preserve">Number of large woody debris</t>
  </si>
  <si>
    <t xml:space="preserve">OG3.1</t>
  </si>
  <si>
    <t xml:space="preserve">Native vegetation enhanced/rehabilitated (include improved fire management practice under this category)</t>
  </si>
  <si>
    <t xml:space="preserve">Area (ha) of coastal native vegetation enhanced/rehabilitated</t>
  </si>
  <si>
    <t xml:space="preserve">Arid Lands</t>
  </si>
  <si>
    <t xml:space="preserve">Number of fish barriers addressed</t>
  </si>
  <si>
    <t xml:space="preserve">OG3.2</t>
  </si>
  <si>
    <t xml:space="preserve">Area (ha) of wetland native vegetation enhanced/rehabilitated</t>
  </si>
  <si>
    <t xml:space="preserve">SA Murray Darling Basin</t>
  </si>
  <si>
    <t xml:space="preserve">Length (km) of stream opened up to fish passage</t>
  </si>
  <si>
    <t xml:space="preserve">OG3.3</t>
  </si>
  <si>
    <t xml:space="preserve">Area (ha) of riparian native vegetation enhanced/rehabilitated</t>
  </si>
  <si>
    <t xml:space="preserve">Streambank length (km) of riparian vegetation enhanced/rehabilitated </t>
  </si>
  <si>
    <t xml:space="preserve">South East</t>
  </si>
  <si>
    <t xml:space="preserve">Number of off-river stock watering points established</t>
  </si>
  <si>
    <t xml:space="preserve">OG3.4</t>
  </si>
  <si>
    <t xml:space="preserve">Area (ha) of terrestrial native vegetation enhanced/rehabilitated</t>
  </si>
  <si>
    <t xml:space="preserve">TAS</t>
  </si>
  <si>
    <t xml:space="preserve">North Tasmania</t>
  </si>
  <si>
    <t xml:space="preserve">Wetlands health protected or enhanced</t>
  </si>
  <si>
    <t xml:space="preserve">Area (hectares) of wetland protected</t>
  </si>
  <si>
    <t xml:space="preserve">OG4.1</t>
  </si>
  <si>
    <t xml:space="preserve">Revegetation with native vegetation (include native pastures under this category, for mixed planting use native or exotic depending on which has highest proportion)</t>
  </si>
  <si>
    <t xml:space="preserve">Area (ha) of native plantation established</t>
  </si>
  <si>
    <t xml:space="preserve">Area (ha) of this vegetation that are locally occurring natives</t>
  </si>
  <si>
    <t xml:space="preserve">North West</t>
  </si>
  <si>
    <t xml:space="preserve">Area (hectares) of wetland enhanced/rehabilitated</t>
  </si>
  <si>
    <t xml:space="preserve">OG4.2</t>
  </si>
  <si>
    <t xml:space="preserve">Area (ha) planted to coastal native species</t>
  </si>
  <si>
    <t xml:space="preserve">South Tasmania</t>
  </si>
  <si>
    <t xml:space="preserve">Area (hectares) of wetlands with reinstated connectivity</t>
  </si>
  <si>
    <t xml:space="preserve">OG4.3</t>
  </si>
  <si>
    <t xml:space="preserve">Area (ha) planted to wetland native species</t>
  </si>
  <si>
    <t xml:space="preserve">Tasmanian NAP Region</t>
  </si>
  <si>
    <t xml:space="preserve">Management of significant species or ecological communities </t>
  </si>
  <si>
    <t xml:space="preserve">Area (hectares) of habitat management</t>
  </si>
  <si>
    <t xml:space="preserve">OG4.4</t>
  </si>
  <si>
    <t xml:space="preserve">Area (ha) planted to riparian native species</t>
  </si>
  <si>
    <t xml:space="preserve">VIC</t>
  </si>
  <si>
    <t xml:space="preserve">Corangamite</t>
  </si>
  <si>
    <t xml:space="preserve">Area (hectares) protected by fencing specifically for significant species/community protection</t>
  </si>
  <si>
    <t xml:space="preserve">OG4.5</t>
  </si>
  <si>
    <t xml:space="preserve">Stream bank length (km) of riparian vegetation enhanced/rehabilitated</t>
  </si>
  <si>
    <t xml:space="preserve">East Gippsland</t>
  </si>
  <si>
    <t xml:space="preserve">Number of individuals translocated or established</t>
  </si>
  <si>
    <t xml:space="preserve">OG4.6</t>
  </si>
  <si>
    <t xml:space="preserve">Area (ha) planted to terrestrial native species</t>
  </si>
  <si>
    <t xml:space="preserve">Glenelg Hopkins</t>
  </si>
  <si>
    <t xml:space="preserve">Number of successful individuals bred through an established breeding program</t>
  </si>
  <si>
    <t xml:space="preserve">OG5.1</t>
  </si>
  <si>
    <t xml:space="preserve">Revegetation with exotic vegetation </t>
  </si>
  <si>
    <t xml:space="preserve">Area (ha) of exotic plantation established</t>
  </si>
  <si>
    <t xml:space="preserve">Goulburn Broken</t>
  </si>
  <si>
    <t xml:space="preserve">Number of seedbanks managed</t>
  </si>
  <si>
    <t xml:space="preserve">Weight (kg) of seeds collected</t>
  </si>
  <si>
    <t xml:space="preserve">OG5.2</t>
  </si>
  <si>
    <t xml:space="preserve">Area (ha) of exotic vegetation established</t>
  </si>
  <si>
    <t xml:space="preserve">Mallee</t>
  </si>
  <si>
    <t xml:space="preserve">Significant pest plant control</t>
  </si>
  <si>
    <t xml:space="preserve">Area (hectares) of pest plant control</t>
  </si>
  <si>
    <t xml:space="preserve">Type of pest plant (e.g. blackberry, boxthorn etc)</t>
  </si>
  <si>
    <t xml:space="preserve">OG5.3</t>
  </si>
  <si>
    <t xml:space="preserve">Area (ha) of exotic perennial pastures established</t>
  </si>
  <si>
    <t xml:space="preserve">North Central</t>
  </si>
  <si>
    <t xml:space="preserve">Significant pest vertebrate control</t>
  </si>
  <si>
    <t xml:space="preserve">Area (hectares) of pest animal control</t>
  </si>
  <si>
    <t xml:space="preserve">Type of pest animal (e.g.rabbits, foxes)</t>
  </si>
  <si>
    <t xml:space="preserve">OG5.4</t>
  </si>
  <si>
    <t xml:space="preserve">Area (ha) of exotic, non-perennial special purpose pastures established</t>
  </si>
  <si>
    <t xml:space="preserve">North East</t>
  </si>
  <si>
    <t xml:space="preserve">Soil management</t>
  </si>
  <si>
    <t xml:space="preserve">Area (hectares) of land treated for soil erosion through engineering works </t>
  </si>
  <si>
    <t xml:space="preserve">Number of sites</t>
  </si>
  <si>
    <t xml:space="preserve">OG6.1</t>
  </si>
  <si>
    <t xml:space="preserve">Area (ha) of wetlands with connectivity reinstated</t>
  </si>
  <si>
    <t xml:space="preserve">Port Phillip</t>
  </si>
  <si>
    <t xml:space="preserve">Area (hectares) of land treated for soil erosion through exclusion fencing</t>
  </si>
  <si>
    <t xml:space="preserve">OG7.1</t>
  </si>
  <si>
    <t xml:space="preserve">Management of significant species or ecological communities</t>
  </si>
  <si>
    <t xml:space="preserve">Area (ha) protected by fencing specifically for significant species/ ecological community protection</t>
  </si>
  <si>
    <t xml:space="preserve">West Gippsland</t>
  </si>
  <si>
    <t xml:space="preserve">Area (hectares) of treatment for acid sulfate soils</t>
  </si>
  <si>
    <t xml:space="preserve">OG7.2</t>
  </si>
  <si>
    <t xml:space="preserve">Number of breeding programs developed</t>
  </si>
  <si>
    <t xml:space="preserve">Number of individuals bred</t>
  </si>
  <si>
    <t xml:space="preserve">Wimmera</t>
  </si>
  <si>
    <t xml:space="preserve">Area (hectares) of soil treatment for other than erosion, salinity or acid sulfate soils</t>
  </si>
  <si>
    <t xml:space="preserve">OG7.3</t>
  </si>
  <si>
    <t xml:space="preserve">Number of translocation programs developed</t>
  </si>
  <si>
    <t xml:space="preserve">WA</t>
  </si>
  <si>
    <t xml:space="preserve">Avon</t>
  </si>
  <si>
    <t xml:space="preserve">Salinity control measures   </t>
  </si>
  <si>
    <t xml:space="preserve">Area (hectares) of land treated for rising groundwater through surface drainage</t>
  </si>
  <si>
    <t xml:space="preserve">OG7.4</t>
  </si>
  <si>
    <t xml:space="preserve">Number of seedbanks developed</t>
  </si>
  <si>
    <t xml:space="preserve">Northern Agricultural</t>
  </si>
  <si>
    <t xml:space="preserve">Area (hectares) of land treated for rising groundwater through sub-surface drainage</t>
  </si>
  <si>
    <t xml:space="preserve">OG8.1</t>
  </si>
  <si>
    <t xml:space="preserve">Significant pest plant, animal and disease control</t>
  </si>
  <si>
    <t xml:space="preserve">Area (ha) of pest plant control measures implemented</t>
  </si>
  <si>
    <t xml:space="preserve">Rangelands</t>
  </si>
  <si>
    <t xml:space="preserve">Area (hectares) of land treated for rising groundwater through groundwater pumping</t>
  </si>
  <si>
    <t xml:space="preserve">OG8.2</t>
  </si>
  <si>
    <t xml:space="preserve">Number of weed seed wash down facilities established or renovated</t>
  </si>
  <si>
    <t xml:space="preserve">South Coast</t>
  </si>
  <si>
    <t xml:space="preserve">Area (hectares) of land treated by salt evaporation ponds</t>
  </si>
  <si>
    <t xml:space="preserve">OG8.3</t>
  </si>
  <si>
    <t xml:space="preserve">Area (ha) of pest animal control (vertebrates) measures implemented</t>
  </si>
  <si>
    <t xml:space="preserve">Water contaminant management   </t>
  </si>
  <si>
    <t xml:space="preserve">Number of sewage plants</t>
  </si>
  <si>
    <t xml:space="preserve">OG8.4</t>
  </si>
  <si>
    <t xml:space="preserve">Area (ha) of pest control (invertebrates) measures implemented</t>
  </si>
  <si>
    <t xml:space="preserve">Swan</t>
  </si>
  <si>
    <t xml:space="preserve">Amount (tonnes)  of effluent removed or contained by sewage plant</t>
  </si>
  <si>
    <t xml:space="preserve">OG8.5</t>
  </si>
  <si>
    <t xml:space="preserve">Area (ha) of plant disease control measures implemented</t>
  </si>
  <si>
    <t xml:space="preserve">Volume (ML) of effluent removed or contained by human effluent disposal other than sewage plant</t>
  </si>
  <si>
    <t xml:space="preserve">Number of human effluent disposal sites other than sewage plant</t>
  </si>
  <si>
    <t xml:space="preserve">OG9.1</t>
  </si>
  <si>
    <t xml:space="preserve">Works related to soil management and other soil treatments</t>
  </si>
  <si>
    <t xml:space="preserve">Area (ha) of land treated and/ or protected from soil erosion by engineering works</t>
  </si>
  <si>
    <t xml:space="preserve">Amount (tonnes)  of effluent removed or contained by human effluent disposal other than sewage plant</t>
  </si>
  <si>
    <t xml:space="preserve">OG9.2</t>
  </si>
  <si>
    <t xml:space="preserve">Area (ha) of land treated for soil erosion through exclusion fencing</t>
  </si>
  <si>
    <t xml:space="preserve">Volume (ML) of effluent removed or contained by dairy effluent control measures</t>
  </si>
  <si>
    <t xml:space="preserve">Number of properties with dairy effluent control measures</t>
  </si>
  <si>
    <t xml:space="preserve">OG9.3</t>
  </si>
  <si>
    <t xml:space="preserve">Area (ha) of acid sulphate soils identified and treated/protected</t>
  </si>
  <si>
    <t xml:space="preserve">Amount (tonnes)  of effluent removed or contained by dairy effluent control measures</t>
  </si>
  <si>
    <t xml:space="preserve">OG9.4</t>
  </si>
  <si>
    <t xml:space="preserve">Area (ha) of soil treatment for other than erosion or acid sulphate soils</t>
  </si>
  <si>
    <t xml:space="preserve">Volume (ML) of effluent removed or contained by feedlot effluent control works</t>
  </si>
  <si>
    <t xml:space="preserve">Number of properties with feedlot effluent control works</t>
  </si>
  <si>
    <t xml:space="preserve">Improved codes of practice or guidelines</t>
  </si>
  <si>
    <t xml:space="preserve">Number of best management practice codes or guidelines completed</t>
  </si>
  <si>
    <t xml:space="preserve">Amount (tonnes)  of effluent removed or contained by feedlot effluent control works</t>
  </si>
  <si>
    <t xml:space="preserve">P2.1</t>
  </si>
  <si>
    <t xml:space="preserve">Regional plans</t>
  </si>
  <si>
    <t xml:space="preserve">Number of regional strategies or investment plans accredited</t>
  </si>
  <si>
    <t xml:space="preserve">Volume (ML) of effluent removed or contained by other effluent control works</t>
  </si>
  <si>
    <t xml:space="preserve">Number of properties with other effluent control works</t>
  </si>
  <si>
    <t xml:space="preserve">P2.2</t>
  </si>
  <si>
    <t xml:space="preserve">Number of regional strategies or investment plans reviewed or revised</t>
  </si>
  <si>
    <t xml:space="preserve">Amount (tonnes)  of effluent removed or contained by other effluent control works</t>
  </si>
  <si>
    <t xml:space="preserve">P3.1</t>
  </si>
  <si>
    <t xml:space="preserve">Sub-regional plans</t>
  </si>
  <si>
    <t xml:space="preserve">Number of catchment or sub-catchment plans or strategies completed</t>
  </si>
  <si>
    <t xml:space="preserve">Number of stormwater quality control devices</t>
  </si>
  <si>
    <t xml:space="preserve">P3.2</t>
  </si>
  <si>
    <t xml:space="preserve">Number of property or reserve management plans completed</t>
  </si>
  <si>
    <t xml:space="preserve">Number of new stormwater reuse systems added</t>
  </si>
  <si>
    <t xml:space="preserve">P4.1</t>
  </si>
  <si>
    <t xml:space="preserve">Resource management plans</t>
  </si>
  <si>
    <t xml:space="preserve">Number of recovery or management plans for threatened species or ecological communities completed</t>
  </si>
  <si>
    <t xml:space="preserve">Number of species or communities covered by the plan</t>
  </si>
  <si>
    <t xml:space="preserve">Water use efficiency</t>
  </si>
  <si>
    <t xml:space="preserve">Area (hectares) of land using improved irrigation practices</t>
  </si>
  <si>
    <t xml:space="preserve">P4.2</t>
  </si>
  <si>
    <t xml:space="preserve">Number of other resource management plans completed</t>
  </si>
  <si>
    <t xml:space="preserve">Volume (ML) of water saved </t>
  </si>
  <si>
    <t xml:space="preserve">Number of on-farms reuse systems</t>
  </si>
  <si>
    <t xml:space="preserve">P5.1</t>
  </si>
  <si>
    <t xml:space="preserve">Other plans</t>
  </si>
  <si>
    <t xml:space="preserve">Number of other biophysical, economic or socially related plans completed</t>
  </si>
  <si>
    <t xml:space="preserve">Number of land managers using on-farm water saving practice by drainage diversion</t>
  </si>
  <si>
    <t xml:space="preserve">RA1.1</t>
  </si>
  <si>
    <t xml:space="preserve">Setting or monitoring resource condition targets</t>
  </si>
  <si>
    <t xml:space="preserve">Number of studies completed</t>
  </si>
  <si>
    <t xml:space="preserve">Number of sites monitored</t>
  </si>
  <si>
    <t xml:space="preserve">Volume (ML) of water saved using off-farm water mechanisms </t>
  </si>
  <si>
    <t xml:space="preserve">RA1.2</t>
  </si>
  <si>
    <t xml:space="preserve">Number of new monitoring programs established</t>
  </si>
  <si>
    <t xml:space="preserve">Bore capping</t>
  </si>
  <si>
    <t xml:space="preserve">RA1.3</t>
  </si>
  <si>
    <t xml:space="preserve">Number of existing monitoring programs enhanced</t>
  </si>
  <si>
    <t xml:space="preserve">Improved practice codes or guidelines</t>
  </si>
  <si>
    <t xml:space="preserve">Number of best management practice codes developed</t>
  </si>
  <si>
    <t xml:space="preserve">Investigations (survey, inventory and mapping, and data analysis)</t>
  </si>
  <si>
    <t xml:space="preserve">Number of biophysical studies completed</t>
  </si>
  <si>
    <t xml:space="preserve">Area (ha) surveyed</t>
  </si>
  <si>
    <t xml:space="preserve">Number of best management practice guidelines developed</t>
  </si>
  <si>
    <t xml:space="preserve">RA2.2</t>
  </si>
  <si>
    <t xml:space="preserve">Number of social /economic studies completed</t>
  </si>
  <si>
    <t xml:space="preserve">Size of population covered by the survey sample</t>
  </si>
  <si>
    <t xml:space="preserve">Integrated catchment or sub-catchment plans</t>
  </si>
  <si>
    <t xml:space="preserve">Number of catchment plans developed</t>
  </si>
  <si>
    <t xml:space="preserve">RA2.3</t>
  </si>
  <si>
    <t xml:space="preserve">Number of reports completed </t>
  </si>
  <si>
    <t xml:space="preserve">Number of sub-catchment plans developed</t>
  </si>
  <si>
    <t xml:space="preserve">RA3.1</t>
  </si>
  <si>
    <t xml:space="preserve">Decision support tools</t>
  </si>
  <si>
    <t xml:space="preserve">Number of models developed</t>
  </si>
  <si>
    <t xml:space="preserve">Property management plans</t>
  </si>
  <si>
    <t xml:space="preserve">Number of property management plans completed</t>
  </si>
  <si>
    <t xml:space="preserve">RA3.2</t>
  </si>
  <si>
    <t xml:space="preserve">Number of information management systems developed</t>
  </si>
  <si>
    <t xml:space="preserve">Species recovery plans and action statements</t>
  </si>
  <si>
    <t xml:space="preserve">Number of endangered species recovery plans developed</t>
  </si>
  <si>
    <t xml:space="preserve">RA3.3</t>
  </si>
  <si>
    <t xml:space="preserve">Number of other decision support tools developed</t>
  </si>
  <si>
    <t xml:space="preserve">Number of endangered species action statements developed</t>
  </si>
  <si>
    <t xml:space="preserve">RA4.1</t>
  </si>
  <si>
    <t xml:space="preserve">Research and development studies</t>
  </si>
  <si>
    <t xml:space="preserve">Number of research and development studies completed</t>
  </si>
  <si>
    <t xml:space="preserve">Baseline, trend or condition studies for targets</t>
  </si>
  <si>
    <t xml:space="preserve">Number of studies</t>
  </si>
  <si>
    <t xml:space="preserve">Investigations (survey, inventory and mapping and data analysis)</t>
  </si>
  <si>
    <t xml:space="preserve">Number of vegetation studies</t>
  </si>
  <si>
    <t xml:space="preserve">Area (hectares) surveyed</t>
  </si>
  <si>
    <t xml:space="preserve">Number of salinity studies</t>
  </si>
  <si>
    <t xml:space="preserve">Number of species studies</t>
  </si>
  <si>
    <t xml:space="preserve">Number of soil studies</t>
  </si>
  <si>
    <t xml:space="preserve">Number of marine studies</t>
  </si>
  <si>
    <t xml:space="preserve">Number of groundwater studies</t>
  </si>
  <si>
    <t xml:space="preserve">Number of surface water / inland aquatic studies</t>
  </si>
  <si>
    <t xml:space="preserve">Number of social studies</t>
  </si>
  <si>
    <t xml:space="preserve">Number of other studies</t>
  </si>
  <si>
    <t xml:space="preserve">Number of research and development studies undertaken</t>
  </si>
  <si>
    <t xml:space="preserve">Information and Knowledge Infrastructure</t>
  </si>
  <si>
    <t xml:space="preserve">Instances of significant growth in/increased access to info technology capacity</t>
  </si>
  <si>
    <t xml:space="preserve">Activity in knowledge evaluation (science/technical panels, board activity, critical workshops)</t>
  </si>
  <si>
    <t xml:space="preserve">Relationship and Organisational Development</t>
  </si>
  <si>
    <t xml:space="preserve">Number of documented collaborative arrangements (MOUs, joint projects, data sharing arrangements)</t>
  </si>
  <si>
    <t xml:space="preserve">Number of organisations involved in collaborative negotiations towards improved relationships</t>
  </si>
  <si>
    <t xml:space="preserve">Number of organisational development or learning reviews (performance reviews, capacity building, planning, logic analyses, evaluation processes)</t>
  </si>
  <si>
    <t xml:space="preserve">Institutional Establishment/Maintenance</t>
  </si>
  <si>
    <t xml:space="preserve">Project Development/Leveraging Investment</t>
  </si>
  <si>
    <t xml:space="preserve">Number of program types for which projects and proposals were developed</t>
  </si>
  <si>
    <t xml:space="preserve">Organisational Establishment or Operations</t>
  </si>
  <si>
    <t xml:space="preserve">Number of necessary business documents produced (constitution, business plan)</t>
  </si>
  <si>
    <t xml:space="preserve">Office administration, HR</t>
  </si>
  <si>
    <t xml:space="preserve">Expenditure ($) on hiring, securing premises and development of PDs</t>
  </si>
  <si>
    <t xml:space="preserve">Output_Code</t>
  </si>
  <si>
    <t xml:space="preserve">Old Code</t>
  </si>
  <si>
    <t xml:space="preserve">Output Unit of Measure #2 - Grouped</t>
  </si>
  <si>
    <t xml:space="preserve">Output_Type</t>
  </si>
  <si>
    <t xml:space="preserve">Standard_Output</t>
  </si>
  <si>
    <t xml:space="preserve">Output_Unit_of_Measure_1#</t>
  </si>
  <si>
    <t xml:space="preserve">Output_Unit_of_Measure_2#</t>
  </si>
  <si>
    <t xml:space="preserve">Output_Description</t>
  </si>
  <si>
    <t xml:space="preserve">Number of participants at demonstrations in person-days</t>
  </si>
  <si>
    <t xml:space="preserve">An awareness-raising event is an event designed to pass on information and improve knowledge and understanding.  To calculate person-days, multiply the number of participants by the amount of a day or days the event ran for (use only half day or full day units) and round totals to the nearest whole number</t>
  </si>
  <si>
    <t xml:space="preserve">Number of participants at field days in person-days</t>
  </si>
  <si>
    <t xml:space="preserve">Number of participants on study tours in person-days</t>
  </si>
  <si>
    <t xml:space="preserve">Number of participants at other non-training forums in person-days</t>
  </si>
  <si>
    <t xml:space="preserve">Quantity of brochures distributed</t>
  </si>
  <si>
    <t xml:space="preserve">Includes less formal written material such as brochures, newsletters, posters and fact sheets.  Formal documents such as reports and plans should be reported under CB3.1 or the Planning or Resource Assessment categories</t>
  </si>
  <si>
    <t xml:space="preserve">Quantity of newsletters distributed</t>
  </si>
  <si>
    <t xml:space="preserve">Quantity of other non-training products or materials distributed</t>
  </si>
  <si>
    <t xml:space="preserve">Quantity of displays distributed</t>
  </si>
  <si>
    <t xml:space="preserve">Covers displays developed for use at events such as regional meetings, agricultural shows or other community events</t>
  </si>
  <si>
    <t xml:space="preserve">Includes articles in newspapers and magazines, items on radio or in television programs</t>
  </si>
  <si>
    <t xml:space="preserve">Websites developed to provide information related to regional natural resource management</t>
  </si>
  <si>
    <t xml:space="preserve">Number of participants at training sessions in person-days</t>
  </si>
  <si>
    <t xml:space="preserve">Structured activities designed to improve existing skills or develop new ones.  Training sessions MAY lead to or contribute to formal qualifications like a TAFE certificate but need not necessarily do so. To calculate person-days see CB1.1</t>
  </si>
  <si>
    <t xml:space="preserve">Number of participants at workshops in person-days</t>
  </si>
  <si>
    <t xml:space="preserve">Number of participants at seminars in person-days</t>
  </si>
  <si>
    <t xml:space="preserve">Number of participants at other skills and training events in person-days</t>
  </si>
  <si>
    <t xml:space="preserve">Quantity of workbooks distributed</t>
  </si>
  <si>
    <r>
      <rPr>
        <sz val="9"/>
        <rFont val="Arial"/>
        <family val="2"/>
      </rPr>
      <t xml:space="preserve">Quantity distributed</t>
    </r>
    <r>
      <rPr>
        <i val="true"/>
        <sz val="9"/>
        <rFont val="Arial"/>
        <family val="2"/>
      </rPr>
      <t xml:space="preserve"> </t>
    </r>
  </si>
  <si>
    <t xml:space="preserve">Use CB2.2 when materials are developed to be used by others or for training events to be run by your project in a future reporting period.  If developed for a event you’re currently running, use CB2.1</t>
  </si>
  <si>
    <t xml:space="preserve">Quantity of course notes distributed</t>
  </si>
  <si>
    <t xml:space="preserve">Quantity of other key materials distributed</t>
  </si>
  <si>
    <t xml:space="preserve">Include only major documents required to establish an organisation or business process such as a constitution, business plan, strategic plan, implementation/ operational plan, policy and procedures manual, reporting templates etc</t>
  </si>
  <si>
    <t xml:space="preserve">Includes written agreements such as MOUs, joint project undertakings, data sharing agreements etc</t>
  </si>
  <si>
    <t xml:space="preserve">Include only significant negotiations for cooperation or collaboration with new potential partners.  This is a similar output to CB3.2 but applies where the agreement is not formally documented </t>
  </si>
  <si>
    <t xml:space="preserve">Eg. decision-support tools for developing investment priorities</t>
  </si>
  <si>
    <t xml:space="preserve">Area (hectares) surveyed by other studies</t>
  </si>
  <si>
    <t xml:space="preserve">Includes Science or Technical Panel assessment of targets, community or Board prioritisation workshops, other critical workshops etc</t>
  </si>
  <si>
    <t xml:space="preserve">Eg. reviews/ studies, significant evaluation processes</t>
  </si>
  <si>
    <t xml:space="preserve">Include stakeholder databases, consultant or product supply databases and other organisational management databases.  See RA3.2 for larger information systems related to Resource Assessment</t>
  </si>
  <si>
    <t xml:space="preserve">Refers to facilitation and type activities.  Facilitators can report the number of groups or projects they have assisted in each six month period (however, when reporting an annual total each group or project should only be counted once)</t>
  </si>
  <si>
    <t xml:space="preserve">CB5.2</t>
  </si>
  <si>
    <t xml:space="preserve">Number of facilitators or coordinators positions funded through the project</t>
  </si>
  <si>
    <t xml:space="preserve">Area (hectares) of legal conservation covenants and other legal agreements covered</t>
  </si>
  <si>
    <t xml:space="preserve">Legal agreements would normally be attached to the title of land. Negotiated means to the formal agreement stage</t>
  </si>
  <si>
    <t xml:space="preserve">Area (hectares) of voluntary conservation agreements covered</t>
  </si>
  <si>
    <t xml:space="preserve">Voluntary agreements are not attached to title of the land. Negotiated means to the formal agreement stage</t>
  </si>
  <si>
    <t xml:space="preserve">Length (km) of surface drain</t>
  </si>
  <si>
    <t xml:space="preserve">Length (km) of sub-surface drain</t>
  </si>
  <si>
    <t xml:space="preserve">Number of stream bank structures installed</t>
  </si>
  <si>
    <t xml:space="preserve">For engineering approaches eg use of gabions only. Where banks have been stabilised with vegetation use OG4.4. Include development of properly constructed stock crossings and stock access points. Count both sides of a stream if applicable.  For example, stabilising the banks on each side of a one-kilometre length of stream would mean two kilometres of bank have been stabilised.</t>
  </si>
  <si>
    <t xml:space="preserve">Number of stream bed structures installed</t>
  </si>
  <si>
    <t xml:space="preserve">If you have erected fencing to exclude stock from a waterway and by doing so have protected some native vegetation, record the amount of vegetation protected under OG2.3</t>
  </si>
  <si>
    <t xml:space="preserve">Number of large woody debris installed</t>
  </si>
  <si>
    <t xml:space="preserve">Where modification significantly reduces barrier to fish passage</t>
  </si>
  <si>
    <t xml:space="preserve">Effluent removed or contained can include effluent re-used when in accordance with best management practice</t>
  </si>
  <si>
    <t xml:space="preserve">Includes facilities installed for the emptying of holding tanks on boats to prevent discharge of sewage to waterways</t>
  </si>
  <si>
    <t xml:space="preserve">Includes dairies, feedlots, piggeries and chicken farms</t>
  </si>
  <si>
    <t xml:space="preserve">Includes activities to prevent pesticide and nutrient runoff</t>
  </si>
  <si>
    <t xml:space="preserve">The amount of material prevented from entering waterways would be the amount collected by the type of device used</t>
  </si>
  <si>
    <t xml:space="preserve">Length (km) of channel improved or piped</t>
  </si>
  <si>
    <t xml:space="preserve">Coastal land is defined as land that is either within one kilometre: (a) landward of the open coast high water mark; or (b) around all bays, estuaries, coastal lakes, lagoons or islands; and tidal waters of coastal rivers to the limit of mangroves or the tidal limit whichever is closer to the sea.  [Adapted from NSW coastal policy]. Native vegetation is any vegetation species that existed before European settlement including trees, saplings, shrubs, scrub, understorey, groundcover or plants in a wetland [Adapted from the Native Vegetation Act 2003]</t>
  </si>
  <si>
    <t xml:space="preserve">Wetland is defined as land where “an excess of water is the dominant factor determining the nature of soil development and the types of plant and animal communities living at the soil surface”  [Definition taken from DEH website] See above for definition of ‘native’</t>
  </si>
  <si>
    <t xml:space="preserve">Streambank length (km) of riparian indigenous vegetation protected by fencing</t>
  </si>
  <si>
    <t xml:space="preserve">Measure both sides of the stream bank. Riparian land is defined as “any land which adjoins, directly influences’ or is influenced by a body of water”.  [Land and Water Australia] See above for definition of ‘native’. Measure both sides of the stream bank, if applicable</t>
  </si>
  <si>
    <t xml:space="preserve">Terrestrial is defined as any land not included in the above three categories. See above for definition of ‘native’</t>
  </si>
  <si>
    <t xml:space="preserve">See above for definition of ‘coastal’ and ‘native’</t>
  </si>
  <si>
    <t xml:space="preserve">See above for definition of ‘wetland’ and ‘native’</t>
  </si>
  <si>
    <t xml:space="preserve">Streambank length (km) of riparian indigenous vegetation enhanced/rehabilitated</t>
  </si>
  <si>
    <t xml:space="preserve">See above for definition of ‘riparian’ and ‘native’. Measure both sides of the stream bank, if applicable</t>
  </si>
  <si>
    <t xml:space="preserve">See above for definition of ‘terrestrial’ and “native’</t>
  </si>
  <si>
    <t xml:space="preserve">Plantations are defined as intensively managed stands of trees of either native or exotic species intended for harvest, created by the regular placement of seedlings or seeds, or by regeneration of native vegetation [adapted from National Forest Policy - see NPI website]  ‘Locally occurring natives’ is native vegetation that is indigenous to a given area, including trees, shrubs, understorey plants and some specified grasslands</t>
  </si>
  <si>
    <t xml:space="preserve">Streambank length (km) of riparian revegetation</t>
  </si>
  <si>
    <t xml:space="preserve">See above definitions of ‘coastal’ and ‘locally occurring natives’</t>
  </si>
  <si>
    <t xml:space="preserve">See above definitions of ‘wetland’ and ‘locally occurring natives’</t>
  </si>
  <si>
    <t xml:space="preserve">See above definitions of ‘riparian’ and ‘locally occurring natives’</t>
  </si>
  <si>
    <t xml:space="preserve">Please use this category whenever you have reported activity under OG4.4 (except in States where the protocol of ‘one output code for each output description’ would exclude use). Measure both sides of the stream bank, if applicable</t>
  </si>
  <si>
    <t xml:space="preserve">See above for the definitions of ‘terrestrial’ and locally occurring natives’</t>
  </si>
  <si>
    <t xml:space="preserve">Plantations are defined as intensively managed stands of trees of either native or exotic species intended for harvest, created by the regular placement of seedlings or seeds, or by regeneration of native vegetation [adapted from National Forest Policy - see NPI website]</t>
  </si>
  <si>
    <t xml:space="preserve">Care should be taken to ensure pasture species used to not pose a threat as a potential environmental weed</t>
  </si>
  <si>
    <t xml:space="preserve">Include exotic annual pasture species, for example those used in rehabilitating saline areas</t>
  </si>
  <si>
    <t xml:space="preserve">Refers to wetlands where connectivity to the river and / or other wetland systems has been reinstated or substantially enhanced via engineering, management or vegetative means. See also OG2.2 and OG3.2</t>
  </si>
  <si>
    <t xml:space="preserve">Includes fencing to exclude feral predators (eg. cats and foxes), native browsers (eg. Possums), 4WD’s, etc, and to enhance management capability</t>
  </si>
  <si>
    <t xml:space="preserve">Ensure that the species being bred is noted in the output description field (in both Part C of the Project Schedule and reporting templates)</t>
  </si>
  <si>
    <t xml:space="preserve">Ensure that the species being translocated has noted in the output description field (in both Part C of the Project Schedule and reporting templates)</t>
  </si>
  <si>
    <t xml:space="preserve">Ensure that the species being controlled is noted in the output description field (in both Part C of the Project Schedule and reporting templates) and whether the control measure is ‘eradication’ versus ‘containment’</t>
  </si>
  <si>
    <t xml:space="preserve">Area (hectares) of boxthorns control</t>
  </si>
  <si>
    <t xml:space="preserve">Area (hectares) of wheel cactus control</t>
  </si>
  <si>
    <t xml:space="preserve">Area (hectares) of blackberry control</t>
  </si>
  <si>
    <t xml:space="preserve">Area (hectares) of bridal creeper control</t>
  </si>
  <si>
    <t xml:space="preserve">Area (hectares) of broad-leaved weed control</t>
  </si>
  <si>
    <t xml:space="preserve">Area (hectares) of woody weed control</t>
  </si>
  <si>
    <t xml:space="preserve">Area (hectares) of Salvinia molesta control</t>
  </si>
  <si>
    <t xml:space="preserve">Ensure that the species being controlled is noted in the output description field (in both Part C of the Project Schedule and reporting templates)</t>
  </si>
  <si>
    <t xml:space="preserve">Area (hectares) of cane toad control</t>
  </si>
  <si>
    <t xml:space="preserve">Area (hectares) of cat control</t>
  </si>
  <si>
    <t xml:space="preserve">Area (hectares) of deer control</t>
  </si>
  <si>
    <t xml:space="preserve">Area (hectares) of fox control</t>
  </si>
  <si>
    <t xml:space="preserve">Area (hectares) of goat control</t>
  </si>
  <si>
    <t xml:space="preserve">Area (hectares) of hare control</t>
  </si>
  <si>
    <t xml:space="preserve">Area (hectares) of rabbit control</t>
  </si>
  <si>
    <t xml:space="preserve">Area (hectares) of yellow-throated minor control</t>
  </si>
  <si>
    <t xml:space="preserve">Area (hectares) of pigs control</t>
  </si>
  <si>
    <t xml:space="preserve">Area (hectares) of hooved animal control (Camel, Donkeym Horse and Buffalo)</t>
  </si>
  <si>
    <t xml:space="preserve">Ensure that the species being controlled is noted in the output description field (in Part C of the Project Schedule and reporting templates)</t>
  </si>
  <si>
    <t xml:space="preserve">Includes actions taken to prevent the spread of plant diseases such as phytophthora. Ensure that the species being controlled is noted in the output description field (in both Part C of the Project Schedule and reporting templates)</t>
  </si>
  <si>
    <t xml:space="preserve">Number of soil erosion engineering sites</t>
  </si>
  <si>
    <t xml:space="preserve">With work such as rehabilitation of gullies by filling in and reshaping of the sides, count the actual number of ha treated.  With other works, such as the construction of contour banks, count the number of ha protected from erosion</t>
  </si>
  <si>
    <t xml:space="preserve">Number of soil erosion exclusion fencing sites</t>
  </si>
  <si>
    <t xml:space="preserve">Includes areas fenced to control stock and/ or enable revegetation treatment</t>
  </si>
  <si>
    <t xml:space="preserve">Includes areas mapped and/ or treated with soil ameliorants and/ or treated with works</t>
  </si>
  <si>
    <t xml:space="preserve">Includes activities such as spreading lime, gypsum or clay</t>
  </si>
  <si>
    <t xml:space="preserve">[Your output measure]</t>
  </si>
  <si>
    <t xml:space="preserve">This category is to be used only in the unlikely event that your activity does not fit into any of the above categories.  You must provide a detailed written description of the output to explain why it cannot fit into an existing output category and sent it to the MandE coordinator in your State or Territory who will review the new outputs.</t>
  </si>
  <si>
    <t xml:space="preserve">All guidelines/ codes/ protocols eg. sustainable farming, rabbit control, private forestry, greenhouse, environmental etc.  If the review is a considerable review of existing codes or guidelines, at your discretion that can be counted</t>
  </si>
  <si>
    <t xml:space="preserve">Strategies/ plans developed by regional NRM groups/ catchment management authorities to achieve accreditation status and the first regional investment funding</t>
  </si>
  <si>
    <t xml:space="preserve">Significant review or revision of regional level strategies/ plans such as the rolling annual review of investment plans/strategies</t>
  </si>
  <si>
    <t xml:space="preserve">Plans/ strategies at catchment(s) or sub-catchment(s) scale, which do not reach full regional level eg. action or management plans, a river management strategy, roadside management, weed management, catchment salinity control. Includes reviews of existing plans that generate enhancement of plans or strategies</t>
  </si>
  <si>
    <t xml:space="preserve">Plans at whole farm/ property or reserve scale eg. farm/ reserve plans or management plans for particular issues eg. weeds, grazing, vegetation, drainage. Includes reviews of existing plans that generate enhancement of plans or strategies</t>
  </si>
  <si>
    <t xml:space="preserve">Management of specific species or ecological communities eg. interim recovery plans or recovery plans for threatened species, endangered species action statements. Includes reviews of existing plans that generate enhancement of plans or strategies</t>
  </si>
  <si>
    <t xml:space="preserve">Management of a particular NRM asset, issue or threat, including at a statewide level eg. estuarine management, State Weeds Strategy, wind erosion strategy, a wetland management plan, or regional fire management plan. Includes reviews of existing plans that generate enhancement of plans or strategies</t>
  </si>
  <si>
    <t xml:space="preserve">Can include monitoring and evaluation plans, research and development plans, sustainable development plans or a  community capacity building plan. Includes reviews of existing plans that generate enhancement of plans or strategies (not for the management of an organisation – see CB3.1)</t>
  </si>
  <si>
    <t xml:space="preserve">Studies undertaken specifically to enable the setting of resource condition targets in a regional plan.  All other studies belong under RA2</t>
  </si>
  <si>
    <t xml:space="preserve">Use where there was no existing monitoring program</t>
  </si>
  <si>
    <t xml:space="preserve">Use where an existing monitoring program has been significantly expanded or enhanced</t>
  </si>
  <si>
    <t xml:space="preserve">Area (hectares) surveyed by vegetation studies</t>
  </si>
  <si>
    <t xml:space="preserve">Eg. studies of vegetation, salinity, soil, groundwater, marine areas</t>
  </si>
  <si>
    <t xml:space="preserve">Area (hectares) surveyed by salinity studies</t>
  </si>
  <si>
    <t xml:space="preserve">Area (hectares) surveyed by species studies</t>
  </si>
  <si>
    <t xml:space="preserve">Area (hectares) surveyed by soil studies</t>
  </si>
  <si>
    <t xml:space="preserve">Area (hectares) surveyed by marine studies</t>
  </si>
  <si>
    <t xml:space="preserve">Area (hectares) surveyed by groundwater studies</t>
  </si>
  <si>
    <t xml:space="preserve">Area (hectares) surveyed by surface water / inland aquatic studies</t>
  </si>
  <si>
    <t xml:space="preserve">Area (hectares) surveyed by social studies</t>
  </si>
  <si>
    <t xml:space="preserve">These could include a synthesis of previous studies or meta-analysis of previous studies</t>
  </si>
  <si>
    <t xml:space="preserve">Systems to hold natural resource information. See CB4.4 for other databases.  Includes addition of new modules to existing systems</t>
  </si>
  <si>
    <t xml:space="preserve">For governance related decision-making tools, use CB4.1</t>
  </si>
  <si>
    <t xml:space="preserve">Includes completion of the research report</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1">
    <font>
      <sz val="10"/>
      <name val="Arial"/>
      <family val="0"/>
    </font>
    <font>
      <sz val="10"/>
      <name val="Arial"/>
      <family val="0"/>
    </font>
    <font>
      <sz val="10"/>
      <name val="Arial"/>
      <family val="0"/>
    </font>
    <font>
      <sz val="10"/>
      <name val="Arial"/>
      <family val="0"/>
    </font>
    <font>
      <sz val="9"/>
      <color rgb="FFFF0000"/>
      <name val="Arial"/>
      <family val="2"/>
    </font>
    <font>
      <sz val="9"/>
      <name val="Arial"/>
      <family val="2"/>
    </font>
    <font>
      <sz val="9"/>
      <color rgb="FF0000FF"/>
      <name val="Arial"/>
      <family val="2"/>
    </font>
    <font>
      <b val="true"/>
      <sz val="9"/>
      <name val="Arial"/>
      <family val="2"/>
    </font>
    <font>
      <sz val="11"/>
      <name val="Arial"/>
      <family val="2"/>
    </font>
    <font>
      <sz val="9"/>
      <color rgb="FF000000"/>
      <name val="Arial"/>
      <family val="2"/>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008000"/>
        <bgColor rgb="FF008080"/>
      </patternFill>
    </fill>
    <fill>
      <patternFill patternType="solid">
        <fgColor rgb="FFCCFFCC"/>
        <bgColor rgb="FFCCFFFF"/>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left" vertical="top" textRotation="0" wrapText="false" indent="0" shrinkToFit="false"/>
      <protection locked="false" hidden="false"/>
    </xf>
    <xf numFmtId="165" fontId="5" fillId="0" borderId="1" xfId="0" applyFont="true" applyBorder="true" applyAlignment="true" applyProtection="true">
      <alignment horizontal="left" vertical="top" textRotation="0" wrapText="false" indent="0" shrinkToFit="false"/>
      <protection locked="false" hidden="false"/>
    </xf>
    <xf numFmtId="165" fontId="6" fillId="0" borderId="1" xfId="0" applyFont="true" applyBorder="true" applyAlignment="true" applyProtection="true">
      <alignment horizontal="left" vertical="top" textRotation="0" wrapText="false" indent="0" shrinkToFit="false"/>
      <protection locked="false" hidden="false"/>
    </xf>
    <xf numFmtId="164" fontId="6" fillId="0" borderId="1" xfId="0" applyFont="true" applyBorder="true" applyAlignment="true" applyProtection="true">
      <alignment horizontal="center" vertical="top" textRotation="0" wrapText="false" indent="0" shrinkToFit="false"/>
      <protection locked="false" hidden="false"/>
    </xf>
    <xf numFmtId="164" fontId="6" fillId="0" borderId="1" xfId="0" applyFont="true" applyBorder="true" applyAlignment="true" applyProtection="true">
      <alignment horizontal="left" vertical="top" textRotation="0" wrapText="fals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6" fontId="6" fillId="0" borderId="1" xfId="0" applyFont="true" applyBorder="true" applyAlignment="true" applyProtection="true">
      <alignment horizontal="general" vertical="top" textRotation="0" wrapText="false" indent="0" shrinkToFit="false"/>
      <protection locked="false" hidden="false"/>
    </xf>
    <xf numFmtId="166" fontId="6" fillId="2" borderId="1" xfId="0" applyFont="true" applyBorder="true" applyAlignment="true" applyProtection="true">
      <alignment horizontal="general" vertical="top" textRotation="0" wrapText="false" indent="0" shrinkToFit="false"/>
      <protection locked="false" hidden="false"/>
    </xf>
    <xf numFmtId="164" fontId="6" fillId="0" borderId="1" xfId="0" applyFont="true" applyBorder="true" applyAlignment="true" applyProtection="true">
      <alignment horizontal="right" vertical="top" textRotation="0" wrapText="false" indent="0" shrinkToFit="false"/>
      <protection locked="false" hidden="false"/>
    </xf>
    <xf numFmtId="164" fontId="5" fillId="0" borderId="1" xfId="0" applyFont="true" applyBorder="true" applyAlignment="true" applyProtection="true">
      <alignment horizontal="right" vertical="top" textRotation="0" wrapText="false" indent="0" shrinkToFit="false"/>
      <protection locked="false" hidden="false"/>
    </xf>
    <xf numFmtId="164" fontId="5" fillId="0" borderId="1" xfId="0" applyFont="true" applyBorder="true" applyAlignment="true" applyProtection="true">
      <alignment horizontal="general" vertical="top" textRotation="0" wrapText="fals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xf numFmtId="164" fontId="6" fillId="0" borderId="1" xfId="0" applyFont="true" applyBorder="true" applyAlignment="true" applyProtection="true">
      <alignment horizontal="general" vertical="top" textRotation="0" wrapText="false" indent="0" shrinkToFit="false"/>
      <protection locked="false" hidden="false"/>
    </xf>
    <xf numFmtId="164" fontId="7" fillId="3" borderId="1" xfId="0" applyFont="true" applyBorder="true" applyAlignment="true" applyProtection="true">
      <alignment horizontal="center" vertical="top" textRotation="0" wrapText="true" indent="0" shrinkToFit="false"/>
      <protection locked="true" hidden="false"/>
    </xf>
    <xf numFmtId="165" fontId="7" fillId="3" borderId="1" xfId="0" applyFont="true" applyBorder="true" applyAlignment="true" applyProtection="true">
      <alignment horizontal="center" vertical="top" textRotation="0" wrapText="true" indent="0" shrinkToFit="false"/>
      <protection locked="true" hidden="false"/>
    </xf>
    <xf numFmtId="164" fontId="7" fillId="3" borderId="1" xfId="0" applyFont="true" applyBorder="true" applyAlignment="true" applyProtection="true">
      <alignment horizontal="general" vertical="top" textRotation="0" wrapText="true" indent="0" shrinkToFit="false"/>
      <protection locked="true" hidden="false"/>
    </xf>
    <xf numFmtId="164" fontId="7" fillId="3" borderId="1" xfId="0" applyFont="true" applyBorder="true" applyAlignment="true" applyProtection="true">
      <alignment horizontal="left" vertical="top" textRotation="0" wrapText="true" indent="0" shrinkToFit="false"/>
      <protection locked="true" hidden="false"/>
    </xf>
    <xf numFmtId="166" fontId="7" fillId="3" borderId="1" xfId="0" applyFont="true" applyBorder="true" applyAlignment="true" applyProtection="true">
      <alignment horizontal="center" vertical="top" textRotation="0" wrapText="true" indent="0" shrinkToFit="false"/>
      <protection locked="true" hidden="false"/>
    </xf>
    <xf numFmtId="166" fontId="7" fillId="2" borderId="1" xfId="0" applyFont="true" applyBorder="true" applyAlignment="true" applyProtection="true">
      <alignment horizontal="center" vertical="top" textRotation="0" wrapText="true" indent="0" shrinkToFit="false"/>
      <protection locked="true" hidden="false"/>
    </xf>
    <xf numFmtId="164" fontId="7" fillId="2" borderId="1" xfId="0" applyFont="true" applyBorder="true" applyAlignment="true" applyProtection="true">
      <alignment horizontal="center" vertical="top" textRotation="0" wrapText="true" indent="0" shrinkToFit="false"/>
      <protection locked="true" hidden="false"/>
    </xf>
    <xf numFmtId="164" fontId="5" fillId="3" borderId="1" xfId="0" applyFont="true" applyBorder="true" applyAlignment="true" applyProtection="true">
      <alignment horizontal="general" vertical="top" textRotation="0" wrapText="true" indent="0" shrinkToFit="false"/>
      <protection locked="true" hidden="false"/>
    </xf>
    <xf numFmtId="164" fontId="7" fillId="4" borderId="1" xfId="0" applyFont="true" applyBorder="true" applyAlignment="true" applyProtection="true">
      <alignment horizontal="center" vertical="top" textRotation="0" wrapText="true" indent="0" shrinkToFit="false"/>
      <protection locked="true" hidden="false"/>
    </xf>
    <xf numFmtId="165" fontId="7" fillId="4" borderId="1" xfId="0" applyFont="true" applyBorder="true" applyAlignment="true" applyProtection="true">
      <alignment horizontal="center" vertical="top" textRotation="0" wrapText="true" indent="0" shrinkToFit="false"/>
      <protection locked="true" hidden="false"/>
    </xf>
    <xf numFmtId="164" fontId="7" fillId="4" borderId="1" xfId="0" applyFont="true" applyBorder="true" applyAlignment="true" applyProtection="true">
      <alignment horizontal="general" vertical="top" textRotation="0" wrapText="true" indent="0" shrinkToFit="false"/>
      <protection locked="true" hidden="false"/>
    </xf>
    <xf numFmtId="164" fontId="7" fillId="4" borderId="1" xfId="0" applyFont="true" applyBorder="true" applyAlignment="true" applyProtection="true">
      <alignment horizontal="left" vertical="top" textRotation="0" wrapText="true" indent="0" shrinkToFit="false"/>
      <protection locked="true" hidden="false"/>
    </xf>
    <xf numFmtId="166" fontId="7" fillId="4" borderId="1" xfId="0" applyFont="true" applyBorder="true" applyAlignment="true" applyProtection="true">
      <alignment horizontal="center" vertical="top" textRotation="0" wrapText="true" indent="0" shrinkToFit="false"/>
      <protection locked="true" hidden="false"/>
    </xf>
    <xf numFmtId="164" fontId="5" fillId="4"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4" fontId="4" fillId="5" borderId="1" xfId="0" applyFont="true" applyBorder="true" applyAlignment="true" applyProtection="false">
      <alignment horizontal="general" vertical="top" textRotation="0" wrapText="false" indent="0" shrinkToFit="false"/>
      <protection locked="true" hidden="false"/>
    </xf>
    <xf numFmtId="164" fontId="5" fillId="5" borderId="1" xfId="0" applyFont="true" applyBorder="true" applyAlignment="true" applyProtection="false">
      <alignment horizontal="general" vertical="top" textRotation="0" wrapText="false" indent="0" shrinkToFit="false"/>
      <protection locked="true" hidden="false"/>
    </xf>
    <xf numFmtId="165" fontId="6" fillId="5" borderId="1" xfId="0" applyFont="true" applyBorder="true" applyAlignment="true" applyProtection="false">
      <alignment horizontal="general" vertical="top"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center"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7" fontId="6" fillId="5" borderId="1" xfId="0" applyFont="true" applyBorder="true" applyAlignment="true" applyProtection="false">
      <alignment horizontal="general" vertical="top" textRotation="0" wrapText="false" indent="0" shrinkToFit="false"/>
      <protection locked="true" hidden="false"/>
    </xf>
    <xf numFmtId="167" fontId="6" fillId="5" borderId="1" xfId="0" applyFont="true" applyBorder="true" applyAlignment="true" applyProtection="false">
      <alignment horizontal="general" vertical="top" textRotation="0" wrapText="true" indent="0" shrinkToFit="false"/>
      <protection locked="true" hidden="false"/>
    </xf>
    <xf numFmtId="166" fontId="6" fillId="5" borderId="1" xfId="0" applyFont="true" applyBorder="true" applyAlignment="true" applyProtection="true">
      <alignment horizontal="general" vertical="top" textRotation="0" wrapText="false" indent="0" shrinkToFit="false"/>
      <protection locked="false" hidden="false"/>
    </xf>
    <xf numFmtId="166" fontId="6" fillId="5" borderId="1" xfId="0" applyFont="true" applyBorder="true" applyAlignment="true" applyProtection="false">
      <alignment horizontal="right" vertical="top" textRotation="0" wrapText="false" indent="0" shrinkToFit="false"/>
      <protection locked="true" hidden="false"/>
    </xf>
    <xf numFmtId="164" fontId="5" fillId="5" borderId="1" xfId="0" applyFont="true" applyBorder="true" applyAlignment="true" applyProtection="false">
      <alignment horizontal="right" vertical="top" textRotation="0" wrapText="false" indent="0" shrinkToFit="false"/>
      <protection locked="true" hidden="false"/>
    </xf>
    <xf numFmtId="164" fontId="6" fillId="5" borderId="1" xfId="0" applyFont="true" applyBorder="true" applyAlignment="true" applyProtection="false">
      <alignment horizontal="right" vertical="top" textRotation="0" wrapText="false" indent="0" shrinkToFit="false"/>
      <protection locked="true" hidden="false"/>
    </xf>
    <xf numFmtId="164" fontId="6" fillId="5" borderId="1" xfId="0" applyFont="true" applyBorder="true" applyAlignment="true" applyProtection="true">
      <alignment horizontal="general" vertical="top" textRotation="0" wrapText="false" indent="0" shrinkToFit="false"/>
      <protection locked="false" hidden="false"/>
    </xf>
    <xf numFmtId="164" fontId="5" fillId="5" borderId="1" xfId="0" applyFont="true" applyBorder="true" applyAlignment="true" applyProtection="true">
      <alignment horizontal="general" vertical="top" textRotation="0" wrapText="false" indent="0" shrinkToFit="false"/>
      <protection locked="false" hidden="false"/>
    </xf>
    <xf numFmtId="164" fontId="4" fillId="4" borderId="1" xfId="0" applyFont="true" applyBorder="true" applyAlignment="true" applyProtection="false">
      <alignment horizontal="general" vertical="top" textRotation="0" wrapText="false" indent="0" shrinkToFit="false"/>
      <protection locked="true" hidden="false"/>
    </xf>
    <xf numFmtId="164" fontId="5" fillId="4" borderId="1" xfId="0" applyFont="true" applyBorder="true" applyAlignment="true" applyProtection="false">
      <alignment horizontal="general" vertical="top" textRotation="0" wrapText="false" indent="0" shrinkToFit="false"/>
      <protection locked="true" hidden="false"/>
    </xf>
    <xf numFmtId="165" fontId="6" fillId="4" borderId="1"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center" vertical="top" textRotation="0" wrapText="fals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6" fillId="4" borderId="1" xfId="0" applyFont="true" applyBorder="true" applyAlignment="true" applyProtection="false">
      <alignment horizontal="general" vertical="top" textRotation="0" wrapText="fals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6" fontId="6" fillId="4" borderId="1" xfId="0" applyFont="true" applyBorder="true" applyAlignment="true" applyProtection="true">
      <alignment horizontal="general" vertical="top" textRotation="0" wrapText="false" indent="0" shrinkToFit="false"/>
      <protection locked="false" hidden="false"/>
    </xf>
    <xf numFmtId="166" fontId="6" fillId="4"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false">
      <alignment horizontal="right" vertical="top" textRotation="0" wrapText="false" indent="0" shrinkToFit="false"/>
      <protection locked="true" hidden="false"/>
    </xf>
    <xf numFmtId="164" fontId="6" fillId="4" borderId="1" xfId="0" applyFont="true" applyBorder="true" applyAlignment="true" applyProtection="false">
      <alignment horizontal="right" vertical="top" textRotation="0" wrapText="false" indent="0" shrinkToFit="false"/>
      <protection locked="true" hidden="false"/>
    </xf>
    <xf numFmtId="164" fontId="6" fillId="4" borderId="1" xfId="0" applyFont="true" applyBorder="true" applyAlignment="true" applyProtection="true">
      <alignment horizontal="general" vertical="top" textRotation="0" wrapText="false" indent="0" shrinkToFit="false"/>
      <protection locked="false" hidden="false"/>
    </xf>
    <xf numFmtId="164" fontId="5" fillId="4" borderId="1" xfId="0" applyFont="true" applyBorder="true" applyAlignment="true" applyProtection="true">
      <alignment horizontal="general" vertical="top" textRotation="0" wrapText="false" indent="0" shrinkToFit="false"/>
      <protection locked="false" hidden="false"/>
    </xf>
    <xf numFmtId="164" fontId="5" fillId="5"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5"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general" vertical="top" textRotation="0" wrapText="false" indent="0" shrinkToFit="false"/>
      <protection locked="true" hidden="false"/>
    </xf>
    <xf numFmtId="164" fontId="7" fillId="6" borderId="0" xfId="0" applyFont="true" applyBorder="true" applyAlignment="true" applyProtection="false">
      <alignment horizontal="left" vertical="top"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5" borderId="0" xfId="0" applyFont="true" applyBorder="tru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5"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ill>
        <patternFill patternType="solid">
          <fgColor rgb="FFCCFFCC"/>
        </patternFill>
      </fill>
    </dxf>
    <dxf>
      <fill>
        <patternFill patternType="solid">
          <fgColor rgb="FFCCFFFF"/>
        </patternFill>
      </fill>
    </dxf>
    <dxf>
      <fill>
        <patternFill patternType="solid">
          <fgColor rgb="00FFFFFF"/>
        </patternFill>
      </fill>
    </dxf>
    <dxf>
      <fill>
        <patternFill patternType="solid">
          <fgColor rgb="FFFF0000"/>
        </patternFill>
      </fill>
    </dxf>
    <dxf>
      <fill>
        <patternFill patternType="solid">
          <fgColor rgb="FF0000FF"/>
        </patternFill>
      </fill>
    </dxf>
    <dxf>
      <fill>
        <patternFill patternType="solid">
          <fgColor rgb="FFFFFF99"/>
        </patternFill>
      </fill>
    </dxf>
    <dxf>
      <fill>
        <patternFill patternType="solid">
          <fgColor rgb="FFFFFFFF"/>
        </patternFill>
      </fill>
    </dxf>
    <dxf>
      <fill>
        <patternFill patternType="solid">
          <fgColor rgb="FFFFCC99"/>
        </patternFill>
      </fill>
    </dxf>
    <dxf>
      <font>
        <name val="Arial"/>
        <family val="0"/>
        <color rgb="FFFFFFFF"/>
      </font>
    </dxf>
    <dxf>
      <font>
        <name val="Arial"/>
        <family val="0"/>
        <color rgb="FFFFCC99"/>
      </font>
    </dxf>
    <dxf>
      <fill>
        <patternFill patternType="solid">
          <fgColor rgb="FF99CC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72"/>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3" activeCellId="0" sqref="A3"/>
    </sheetView>
  </sheetViews>
  <sheetFormatPr defaultColWidth="10.66015625" defaultRowHeight="24.9" zeroHeight="false" outlineLevelRow="0" outlineLevelCol="1"/>
  <cols>
    <col collapsed="false" customWidth="true" hidden="false" outlineLevel="0" max="1" min="1" style="1" width="11.21"/>
    <col collapsed="false" customWidth="true" hidden="false" outlineLevel="0" max="2" min="2" style="2" width="8.66"/>
    <col collapsed="false" customWidth="true" hidden="false" outlineLevel="0" max="3" min="3" style="3" width="9.87"/>
    <col collapsed="false" customWidth="true" hidden="false" outlineLevel="0" max="4" min="4" style="2" width="8.66"/>
    <col collapsed="false" customWidth="true" hidden="false" outlineLevel="0" max="5" min="5" style="1" width="8.66"/>
    <col collapsed="false" customWidth="true" hidden="false" outlineLevel="0" max="6" min="6" style="2" width="8.66"/>
    <col collapsed="false" customWidth="true" hidden="false" outlineLevel="0" max="7" min="7" style="2" width="67.33"/>
    <col collapsed="false" customWidth="true" hidden="false" outlineLevel="0" max="8" min="8" style="4" width="18.76"/>
    <col collapsed="false" customWidth="true" hidden="false" outlineLevel="0" max="9" min="9" style="4" width="12.1"/>
    <col collapsed="false" customWidth="true" hidden="false" outlineLevel="0" max="10" min="10" style="5" width="19.66"/>
    <col collapsed="false" customWidth="true" hidden="false" outlineLevel="0" max="11" min="11" style="5" width="20.66"/>
    <col collapsed="false" customWidth="true" hidden="false" outlineLevel="0" max="12" min="12" style="6" width="35.66"/>
    <col collapsed="false" customWidth="true" hidden="false" outlineLevel="0" max="13" min="13" style="7" width="16.1"/>
    <col collapsed="false" customWidth="true" hidden="false" outlineLevel="0" max="14" min="14" style="7" width="14.33"/>
    <col collapsed="false" customWidth="true" hidden="false" outlineLevel="0" max="15" min="15" style="7" width="14.77"/>
    <col collapsed="false" customWidth="true" hidden="false" outlineLevel="0" max="16" min="16" style="7" width="13.43"/>
    <col collapsed="false" customWidth="true" hidden="false" outlineLevel="0" max="17" min="17" style="7" width="12.43"/>
    <col collapsed="false" customWidth="true" hidden="false" outlineLevel="0" max="18" min="18" style="7" width="14.33"/>
    <col collapsed="false" customWidth="true" hidden="false" outlineLevel="0" max="19" min="19" style="7" width="13.55"/>
    <col collapsed="false" customWidth="true" hidden="false" outlineLevel="0" max="20" min="20" style="7" width="14.1"/>
    <col collapsed="false" customWidth="false" hidden="false" outlineLevel="1" max="22" min="21" style="8" width="10.66"/>
    <col collapsed="false" customWidth="true" hidden="false" outlineLevel="0" max="23" min="23" style="5" width="35.55"/>
    <col collapsed="false" customWidth="true" hidden="false" outlineLevel="0" max="24" min="24" style="7" width="11.99"/>
    <col collapsed="false" customWidth="true" hidden="false" outlineLevel="0" max="25" min="25" style="9" width="14.33"/>
    <col collapsed="false" customWidth="true" hidden="false" outlineLevel="0" max="26" min="26" style="9" width="14.77"/>
    <col collapsed="false" customWidth="true" hidden="false" outlineLevel="0" max="27" min="27" style="9" width="13.43"/>
    <col collapsed="false" customWidth="true" hidden="false" outlineLevel="0" max="28" min="28" style="10" width="12.43"/>
    <col collapsed="false" customWidth="true" hidden="false" outlineLevel="0" max="29" min="29" style="9" width="14.33"/>
    <col collapsed="false" customWidth="true" hidden="false" outlineLevel="0" max="30" min="30" style="7" width="15.2"/>
    <col collapsed="false" customWidth="true" hidden="false" outlineLevel="1" max="31" min="31" style="7" width="14.33"/>
    <col collapsed="false" customWidth="false" hidden="false" outlineLevel="1" max="32" min="32" style="8" width="10.66"/>
    <col collapsed="false" customWidth="false" hidden="false" outlineLevel="0" max="33" min="33" style="8" width="10.66"/>
    <col collapsed="false" customWidth="true" hidden="false" outlineLevel="0" max="34" min="34" style="11" width="28.66"/>
    <col collapsed="false" customWidth="false" hidden="false" outlineLevel="0" max="35" min="35" style="11" width="10.66"/>
    <col collapsed="false" customWidth="true" hidden="false" outlineLevel="0" max="36" min="36" style="12" width="14.66"/>
    <col collapsed="false" customWidth="true" hidden="false" outlineLevel="0" max="37" min="37" style="13" width="20.99"/>
    <col collapsed="false" customWidth="false" hidden="false" outlineLevel="0" max="257" min="38" style="11" width="10.66"/>
  </cols>
  <sheetData>
    <row r="1" s="21" customFormat="true" ht="24.9" hidden="false" customHeight="true" outlineLevel="0" collapsed="false">
      <c r="A1" s="14" t="s">
        <v>0</v>
      </c>
      <c r="B1" s="14" t="s">
        <v>1</v>
      </c>
      <c r="C1" s="15" t="s">
        <v>2</v>
      </c>
      <c r="D1" s="16" t="s">
        <v>3</v>
      </c>
      <c r="E1" s="17" t="s">
        <v>4</v>
      </c>
      <c r="F1" s="14" t="s">
        <v>5</v>
      </c>
      <c r="G1" s="14" t="s">
        <v>6</v>
      </c>
      <c r="H1" s="14" t="s">
        <v>7</v>
      </c>
      <c r="I1" s="14" t="s">
        <v>8</v>
      </c>
      <c r="J1" s="14" t="s">
        <v>9</v>
      </c>
      <c r="K1" s="14" t="s">
        <v>10</v>
      </c>
      <c r="L1" s="14" t="s">
        <v>11</v>
      </c>
      <c r="M1" s="18" t="s">
        <v>12</v>
      </c>
      <c r="N1" s="18" t="s">
        <v>13</v>
      </c>
      <c r="O1" s="18" t="s">
        <v>14</v>
      </c>
      <c r="P1" s="18" t="s">
        <v>15</v>
      </c>
      <c r="Q1" s="18" t="s">
        <v>16</v>
      </c>
      <c r="R1" s="18" t="s">
        <v>17</v>
      </c>
      <c r="S1" s="18" t="s">
        <v>18</v>
      </c>
      <c r="T1" s="18" t="s">
        <v>19</v>
      </c>
      <c r="U1" s="19" t="s">
        <v>20</v>
      </c>
      <c r="V1" s="19" t="s">
        <v>21</v>
      </c>
      <c r="W1" s="14" t="s">
        <v>22</v>
      </c>
      <c r="X1" s="18" t="s">
        <v>23</v>
      </c>
      <c r="Y1" s="14" t="s">
        <v>24</v>
      </c>
      <c r="Z1" s="14" t="s">
        <v>25</v>
      </c>
      <c r="AA1" s="14" t="s">
        <v>26</v>
      </c>
      <c r="AB1" s="14" t="s">
        <v>27</v>
      </c>
      <c r="AC1" s="14" t="s">
        <v>28</v>
      </c>
      <c r="AD1" s="18" t="s">
        <v>29</v>
      </c>
      <c r="AE1" s="18" t="s">
        <v>30</v>
      </c>
      <c r="AF1" s="19" t="s">
        <v>31</v>
      </c>
      <c r="AG1" s="19" t="s">
        <v>32</v>
      </c>
      <c r="AH1" s="16" t="s">
        <v>33</v>
      </c>
      <c r="AI1" s="16" t="s">
        <v>34</v>
      </c>
      <c r="AJ1" s="20" t="s">
        <v>35</v>
      </c>
      <c r="AK1" s="16" t="s">
        <v>36</v>
      </c>
    </row>
    <row r="2" s="27" customFormat="true" ht="24.9" hidden="false" customHeight="true" outlineLevel="0" collapsed="false">
      <c r="A2" s="22"/>
      <c r="B2" s="22"/>
      <c r="C2" s="23"/>
      <c r="D2" s="24"/>
      <c r="E2" s="25"/>
      <c r="F2" s="22"/>
      <c r="G2" s="22"/>
      <c r="H2" s="22"/>
      <c r="I2" s="22"/>
      <c r="J2" s="22"/>
      <c r="K2" s="22"/>
      <c r="L2" s="22"/>
      <c r="M2" s="26"/>
      <c r="N2" s="26"/>
      <c r="O2" s="26"/>
      <c r="P2" s="26"/>
      <c r="Q2" s="26"/>
      <c r="R2" s="26"/>
      <c r="S2" s="26"/>
      <c r="T2" s="26"/>
      <c r="U2" s="26"/>
      <c r="V2" s="26"/>
      <c r="W2" s="22"/>
      <c r="X2" s="26"/>
      <c r="Y2" s="22"/>
      <c r="Z2" s="22"/>
      <c r="AA2" s="22"/>
      <c r="AB2" s="22"/>
      <c r="AC2" s="22"/>
      <c r="AD2" s="26"/>
      <c r="AE2" s="26"/>
      <c r="AF2" s="26"/>
      <c r="AG2" s="26"/>
      <c r="AH2" s="24"/>
      <c r="AI2" s="24"/>
      <c r="AJ2" s="22"/>
      <c r="AK2" s="24"/>
    </row>
    <row r="3" customFormat="false" ht="50.25" hidden="false" customHeight="true" outlineLevel="0" collapsed="false">
      <c r="A3" s="28" t="s">
        <v>37</v>
      </c>
      <c r="B3" s="29" t="s">
        <v>38</v>
      </c>
      <c r="C3" s="30" t="s">
        <v>39</v>
      </c>
      <c r="D3" s="29" t="s">
        <v>40</v>
      </c>
      <c r="E3" s="31" t="n">
        <v>47524</v>
      </c>
      <c r="F3" s="32" t="n">
        <v>2</v>
      </c>
      <c r="G3" s="33" t="s">
        <v>41</v>
      </c>
      <c r="H3" s="34" t="n">
        <v>1</v>
      </c>
      <c r="I3" s="34" t="s">
        <v>42</v>
      </c>
      <c r="J3" s="35" t="str">
        <f aca="false">VLOOKUP($I3,'Output Map'!$H$2:$L$182,2)</f>
        <v>Capacity building</v>
      </c>
      <c r="K3" s="35" t="str">
        <f aca="false">VLOOKUP($I3,'Output Map'!$H$2:$L$182,3)</f>
        <v>Awareness raising</v>
      </c>
      <c r="L3" s="36" t="str">
        <f aca="false">VLOOKUP($I3,'Output Map'!$H$2:$L$182,4)</f>
        <v>Number of awareness raising events such as demonstrations, field days or study tours conducted</v>
      </c>
      <c r="M3" s="7" t="n">
        <v>18</v>
      </c>
      <c r="N3" s="7" t="n">
        <v>0</v>
      </c>
      <c r="O3" s="7" t="n">
        <v>0</v>
      </c>
      <c r="P3" s="7" t="n">
        <v>0</v>
      </c>
      <c r="Q3" s="37" t="n">
        <v>25</v>
      </c>
      <c r="R3" s="37" t="n">
        <v>25</v>
      </c>
      <c r="S3" s="37" t="n">
        <v>20</v>
      </c>
      <c r="T3" s="37" t="n">
        <v>18</v>
      </c>
      <c r="U3" s="37" t="n">
        <v>20</v>
      </c>
      <c r="V3" s="37" t="n">
        <v>35</v>
      </c>
      <c r="W3" s="35" t="str">
        <f aca="false">VLOOKUP($I3,'Output Map'!$H$2:$L$182,5)</f>
        <v>Number of participants in person-days</v>
      </c>
      <c r="X3" s="7" t="n">
        <f aca="false">Y3+Z3+AA3+AC3+AG3</f>
        <v>417</v>
      </c>
      <c r="Y3" s="35" t="n">
        <v>0</v>
      </c>
      <c r="Z3" s="35" t="n">
        <v>0</v>
      </c>
      <c r="AA3" s="35" t="n">
        <v>0</v>
      </c>
      <c r="AB3" s="38" t="n">
        <v>260</v>
      </c>
      <c r="AC3" s="39" t="n">
        <v>250</v>
      </c>
      <c r="AD3" s="37"/>
      <c r="AE3" s="37"/>
      <c r="AF3" s="37" t="n">
        <v>150</v>
      </c>
      <c r="AG3" s="37" t="n">
        <v>167</v>
      </c>
      <c r="AH3" s="29"/>
      <c r="AI3" s="29"/>
      <c r="AJ3" s="32" t="s">
        <v>43</v>
      </c>
      <c r="AK3" s="40" t="s">
        <v>44</v>
      </c>
    </row>
    <row r="4" customFormat="false" ht="24.9" hidden="false" customHeight="true" outlineLevel="0" collapsed="false">
      <c r="A4" s="28" t="s">
        <v>37</v>
      </c>
      <c r="B4" s="29" t="s">
        <v>38</v>
      </c>
      <c r="C4" s="30" t="s">
        <v>39</v>
      </c>
      <c r="D4" s="29" t="s">
        <v>40</v>
      </c>
      <c r="E4" s="31" t="n">
        <v>47524</v>
      </c>
      <c r="F4" s="32" t="n">
        <v>3</v>
      </c>
      <c r="G4" s="33" t="s">
        <v>45</v>
      </c>
      <c r="H4" s="34" t="n">
        <v>13</v>
      </c>
      <c r="I4" s="34" t="s">
        <v>46</v>
      </c>
      <c r="J4" s="35" t="str">
        <f aca="false">VLOOKUP($I4,'Output Map'!$H$2:$L$182,2)</f>
        <v>Capacity building</v>
      </c>
      <c r="K4" s="35" t="str">
        <f aca="false">VLOOKUP($I4,'Output Map'!$H$2:$L$182,3)</f>
        <v>Skills and training</v>
      </c>
      <c r="L4" s="36" t="str">
        <f aca="false">VLOOKUP($I4,'Output Map'!$H$2:$L$182,4)</f>
        <v>Number of training sessions, workshops, seminars or other skills and training events conducted</v>
      </c>
      <c r="M4" s="7" t="n">
        <f aca="false">N4+O4+P4+R4+V4</f>
        <v>8</v>
      </c>
      <c r="N4" s="7" t="n">
        <v>0</v>
      </c>
      <c r="O4" s="7" t="n">
        <v>0</v>
      </c>
      <c r="P4" s="7" t="n">
        <v>0</v>
      </c>
      <c r="Q4" s="37" t="n">
        <v>4</v>
      </c>
      <c r="R4" s="37" t="n">
        <v>4</v>
      </c>
      <c r="S4" s="37" t="n">
        <v>4</v>
      </c>
      <c r="T4" s="37" t="n">
        <v>4</v>
      </c>
      <c r="U4" s="37" t="n">
        <v>4</v>
      </c>
      <c r="V4" s="37" t="n">
        <v>4</v>
      </c>
      <c r="W4" s="35" t="str">
        <f aca="false">VLOOKUP($I4,'Output Map'!$H$2:$L$182,5)</f>
        <v>Number of participants in person-days</v>
      </c>
      <c r="X4" s="7" t="n">
        <f aca="false">Y4+Z4+AA4+AC4+AG4</f>
        <v>167</v>
      </c>
      <c r="Y4" s="35" t="n">
        <v>0</v>
      </c>
      <c r="Z4" s="35" t="n">
        <v>0</v>
      </c>
      <c r="AA4" s="35" t="n">
        <v>0</v>
      </c>
      <c r="AB4" s="38" t="n">
        <v>45</v>
      </c>
      <c r="AC4" s="39" t="n">
        <v>45</v>
      </c>
      <c r="AD4" s="37"/>
      <c r="AE4" s="37"/>
      <c r="AF4" s="37" t="n">
        <v>122</v>
      </c>
      <c r="AG4" s="37" t="n">
        <v>122</v>
      </c>
      <c r="AH4" s="29"/>
      <c r="AI4" s="29"/>
      <c r="AJ4" s="41" t="s">
        <v>47</v>
      </c>
      <c r="AK4" s="13" t="n">
        <v>0</v>
      </c>
    </row>
    <row r="5" customFormat="false" ht="24.9" hidden="false" customHeight="true" outlineLevel="0" collapsed="false">
      <c r="A5" s="28" t="s">
        <v>37</v>
      </c>
      <c r="B5" s="29" t="s">
        <v>38</v>
      </c>
      <c r="C5" s="30" t="s">
        <v>39</v>
      </c>
      <c r="D5" s="29" t="s">
        <v>40</v>
      </c>
      <c r="E5" s="31" t="n">
        <v>47524</v>
      </c>
      <c r="F5" s="32" t="n">
        <v>8</v>
      </c>
      <c r="G5" s="33" t="s">
        <v>48</v>
      </c>
      <c r="H5" s="34" t="n">
        <v>403</v>
      </c>
      <c r="I5" s="34" t="s">
        <v>49</v>
      </c>
      <c r="J5" s="35" t="str">
        <f aca="false">VLOOKUP($I5,'Output Map'!$H$2:$L$182,2)</f>
        <v>Resource assessment</v>
      </c>
      <c r="K5" s="35" t="str">
        <f aca="false">VLOOKUP($I5,'Output Map'!$H$2:$L$182,3)</f>
        <v>Investigations (survey, inventory and mapping, and data analysis)</v>
      </c>
      <c r="L5" s="36" t="str">
        <f aca="false">VLOOKUP($I5,'Output Map'!$H$2:$L$182,4)</f>
        <v>Number of biophysical studies completed</v>
      </c>
      <c r="M5" s="7" t="n">
        <v>0</v>
      </c>
      <c r="N5" s="7" t="n">
        <v>0</v>
      </c>
      <c r="O5" s="7" t="n">
        <v>0</v>
      </c>
      <c r="P5" s="7" t="n">
        <v>0</v>
      </c>
      <c r="Q5" s="37" t="n">
        <v>6</v>
      </c>
      <c r="R5" s="37" t="n">
        <v>6</v>
      </c>
      <c r="S5" s="37" t="n">
        <v>0</v>
      </c>
      <c r="T5" s="37" t="n">
        <v>0</v>
      </c>
      <c r="U5" s="37" t="n">
        <v>2</v>
      </c>
      <c r="V5" s="37" t="n">
        <v>4</v>
      </c>
      <c r="W5" s="35" t="str">
        <f aca="false">VLOOKUP($I5,'Output Map'!$H$2:$L$182,5)</f>
        <v>Area (ha) surveyed</v>
      </c>
      <c r="X5" s="7" t="n">
        <f aca="false">Y5+Z5+AA5+AC5+AG5</f>
        <v>23925000</v>
      </c>
      <c r="Y5" s="35" t="n">
        <v>0</v>
      </c>
      <c r="Z5" s="35" t="n">
        <v>0</v>
      </c>
      <c r="AA5" s="35" t="n">
        <v>0</v>
      </c>
      <c r="AB5" s="38" t="n">
        <v>0</v>
      </c>
      <c r="AC5" s="39" t="n">
        <v>0</v>
      </c>
      <c r="AD5" s="37"/>
      <c r="AE5" s="37"/>
      <c r="AF5" s="42" t="n">
        <v>23925000</v>
      </c>
      <c r="AG5" s="42" t="n">
        <v>23925000</v>
      </c>
      <c r="AH5" s="29" t="n">
        <v>0</v>
      </c>
      <c r="AI5" s="29" t="n">
        <v>0</v>
      </c>
      <c r="AJ5" s="41" t="s">
        <v>47</v>
      </c>
      <c r="AK5" s="13" t="n">
        <v>0</v>
      </c>
    </row>
    <row r="6" customFormat="false" ht="24.9" hidden="false" customHeight="true" outlineLevel="0" collapsed="false">
      <c r="A6" s="28" t="s">
        <v>37</v>
      </c>
      <c r="B6" s="29" t="s">
        <v>38</v>
      </c>
      <c r="C6" s="30" t="s">
        <v>39</v>
      </c>
      <c r="D6" s="29" t="s">
        <v>40</v>
      </c>
      <c r="E6" s="31" t="n">
        <v>47524</v>
      </c>
      <c r="F6" s="32" t="n">
        <v>9</v>
      </c>
      <c r="G6" s="33" t="s">
        <v>50</v>
      </c>
      <c r="H6" s="34" t="n">
        <v>406</v>
      </c>
      <c r="I6" s="34" t="s">
        <v>49</v>
      </c>
      <c r="J6" s="35" t="str">
        <f aca="false">VLOOKUP($I6,'Output Map'!$H$2:$L$182,2)</f>
        <v>Resource assessment</v>
      </c>
      <c r="K6" s="35" t="str">
        <f aca="false">VLOOKUP($I6,'Output Map'!$H$2:$L$182,3)</f>
        <v>Investigations (survey, inventory and mapping, and data analysis)</v>
      </c>
      <c r="L6" s="36" t="str">
        <f aca="false">VLOOKUP($I6,'Output Map'!$H$2:$L$182,4)</f>
        <v>Number of biophysical studies completed</v>
      </c>
      <c r="M6" s="7" t="n">
        <v>0</v>
      </c>
      <c r="N6" s="7" t="n">
        <v>0</v>
      </c>
      <c r="O6" s="7" t="n">
        <v>0</v>
      </c>
      <c r="P6" s="7" t="n">
        <v>0</v>
      </c>
      <c r="Q6" s="37" t="n">
        <v>2</v>
      </c>
      <c r="R6" s="37" t="n">
        <v>2</v>
      </c>
      <c r="S6" s="37" t="n">
        <v>0</v>
      </c>
      <c r="T6" s="37" t="n">
        <v>0</v>
      </c>
      <c r="U6" s="37" t="n">
        <v>2</v>
      </c>
      <c r="V6" s="37" t="n">
        <v>2</v>
      </c>
      <c r="W6" s="35" t="str">
        <f aca="false">VLOOKUP($I6,'Output Map'!$H$2:$L$182,5)</f>
        <v>Area (ha) surveyed</v>
      </c>
      <c r="X6" s="7" t="n">
        <f aca="false">Y6+Z6+AA6+AC6+AG6</f>
        <v>23925000</v>
      </c>
      <c r="Y6" s="35" t="n">
        <v>0</v>
      </c>
      <c r="Z6" s="35" t="n">
        <v>0</v>
      </c>
      <c r="AA6" s="35" t="n">
        <v>0</v>
      </c>
      <c r="AB6" s="38" t="n">
        <v>0</v>
      </c>
      <c r="AC6" s="39" t="n">
        <v>0</v>
      </c>
      <c r="AD6" s="37"/>
      <c r="AE6" s="37"/>
      <c r="AF6" s="42" t="n">
        <v>23925000</v>
      </c>
      <c r="AG6" s="42" t="n">
        <v>23925000</v>
      </c>
      <c r="AH6" s="29" t="n">
        <v>0</v>
      </c>
      <c r="AI6" s="29" t="n">
        <v>0</v>
      </c>
      <c r="AJ6" s="41" t="s">
        <v>47</v>
      </c>
      <c r="AK6" s="13" t="n">
        <v>0</v>
      </c>
    </row>
    <row r="7" customFormat="false" ht="24.9" hidden="false" customHeight="true" outlineLevel="0" collapsed="false">
      <c r="A7" s="28" t="s">
        <v>37</v>
      </c>
      <c r="B7" s="29" t="s">
        <v>38</v>
      </c>
      <c r="C7" s="30" t="s">
        <v>39</v>
      </c>
      <c r="D7" s="29" t="s">
        <v>40</v>
      </c>
      <c r="E7" s="31" t="n">
        <v>47524</v>
      </c>
      <c r="F7" s="32" t="n">
        <v>12</v>
      </c>
      <c r="G7" s="33" t="s">
        <v>51</v>
      </c>
      <c r="H7" s="34" t="n">
        <v>83</v>
      </c>
      <c r="I7" s="34" t="s">
        <v>52</v>
      </c>
      <c r="J7" s="35" t="str">
        <f aca="false">VLOOKUP($I7,'Output Map'!$H$2:$L$182,2)</f>
        <v>Planning</v>
      </c>
      <c r="K7" s="35" t="str">
        <f aca="false">VLOOKUP($I7,'Output Map'!$H$2:$L$182,3)</f>
        <v>Improved codes of practice or guidelines</v>
      </c>
      <c r="L7" s="36" t="str">
        <f aca="false">VLOOKUP($I7,'Output Map'!$H$2:$L$182,4)</f>
        <v>Number of best management practice codes or guidelines completed</v>
      </c>
      <c r="M7" s="7" t="n">
        <f aca="false">N7+O7+P7+R7+V7</f>
        <v>2</v>
      </c>
      <c r="N7" s="7" t="n">
        <v>0</v>
      </c>
      <c r="O7" s="7" t="n">
        <v>0</v>
      </c>
      <c r="P7" s="7" t="n">
        <v>0</v>
      </c>
      <c r="Q7" s="37" t="n">
        <v>1</v>
      </c>
      <c r="R7" s="37" t="n">
        <v>1</v>
      </c>
      <c r="S7" s="37" t="n">
        <v>1</v>
      </c>
      <c r="T7" s="37" t="n">
        <v>1</v>
      </c>
      <c r="U7" s="37" t="n">
        <v>1</v>
      </c>
      <c r="V7" s="37" t="n">
        <v>1</v>
      </c>
      <c r="W7" s="35" t="str">
        <f aca="false">VLOOKUP($I7,'Output Map'!$H$2:$L$182,5)</f>
        <v>-</v>
      </c>
      <c r="X7" s="7" t="n">
        <f aca="false">Y7+Z7+AA7+AC7+AG7</f>
        <v>0</v>
      </c>
      <c r="Y7" s="35" t="n">
        <v>0</v>
      </c>
      <c r="Z7" s="35" t="n">
        <v>0</v>
      </c>
      <c r="AA7" s="35" t="n">
        <v>0</v>
      </c>
      <c r="AB7" s="38" t="n">
        <v>0</v>
      </c>
      <c r="AC7" s="39" t="n">
        <v>0</v>
      </c>
      <c r="AD7" s="37"/>
      <c r="AE7" s="37"/>
      <c r="AF7" s="42"/>
      <c r="AG7" s="42"/>
      <c r="AH7" s="29" t="n">
        <v>0</v>
      </c>
      <c r="AI7" s="29" t="n">
        <v>0</v>
      </c>
      <c r="AJ7" s="41" t="s">
        <v>47</v>
      </c>
      <c r="AK7" s="13" t="n">
        <v>0</v>
      </c>
    </row>
    <row r="8" customFormat="false" ht="24.9" hidden="false" customHeight="true" outlineLevel="0" collapsed="false">
      <c r="A8" s="28" t="s">
        <v>37</v>
      </c>
      <c r="B8" s="29" t="s">
        <v>38</v>
      </c>
      <c r="C8" s="30" t="s">
        <v>39</v>
      </c>
      <c r="D8" s="29" t="s">
        <v>40</v>
      </c>
      <c r="E8" s="31" t="n">
        <v>47524</v>
      </c>
      <c r="F8" s="32" t="n">
        <v>14</v>
      </c>
      <c r="G8" s="33" t="s">
        <v>53</v>
      </c>
      <c r="H8" s="34" t="n">
        <v>100</v>
      </c>
      <c r="I8" s="34" t="s">
        <v>49</v>
      </c>
      <c r="J8" s="35" t="str">
        <f aca="false">VLOOKUP($I8,'Output Map'!$H$2:$L$182,2)</f>
        <v>Resource assessment</v>
      </c>
      <c r="K8" s="35" t="str">
        <f aca="false">VLOOKUP($I8,'Output Map'!$H$2:$L$182,3)</f>
        <v>Investigations (survey, inventory and mapping, and data analysis)</v>
      </c>
      <c r="L8" s="36" t="str">
        <f aca="false">VLOOKUP($I8,'Output Map'!$H$2:$L$182,4)</f>
        <v>Number of biophysical studies completed</v>
      </c>
      <c r="M8" s="7" t="n">
        <v>4</v>
      </c>
      <c r="N8" s="7" t="n">
        <v>0</v>
      </c>
      <c r="O8" s="7" t="n">
        <v>0</v>
      </c>
      <c r="P8" s="7" t="n">
        <v>0</v>
      </c>
      <c r="Q8" s="37" t="n">
        <v>1</v>
      </c>
      <c r="R8" s="37" t="n">
        <v>1</v>
      </c>
      <c r="S8" s="37" t="n">
        <v>4</v>
      </c>
      <c r="T8" s="37" t="n">
        <v>4</v>
      </c>
      <c r="U8" s="37" t="n">
        <v>5</v>
      </c>
      <c r="V8" s="37" t="n">
        <v>5</v>
      </c>
      <c r="W8" s="35" t="str">
        <f aca="false">VLOOKUP($I8,'Output Map'!$H$2:$L$182,5)</f>
        <v>Area (ha) surveyed</v>
      </c>
      <c r="X8" s="7" t="n">
        <f aca="false">Y8+Z8+AA8+AC8+AG8</f>
        <v>64569851</v>
      </c>
      <c r="Y8" s="35" t="n">
        <v>0</v>
      </c>
      <c r="Z8" s="35" t="n">
        <v>0</v>
      </c>
      <c r="AA8" s="35" t="n">
        <v>0</v>
      </c>
      <c r="AB8" s="38" t="n">
        <v>6250000</v>
      </c>
      <c r="AC8" s="39" t="n">
        <v>6250000</v>
      </c>
      <c r="AD8" s="37"/>
      <c r="AE8" s="37"/>
      <c r="AF8" s="42" t="n">
        <v>58319851</v>
      </c>
      <c r="AG8" s="42" t="n">
        <v>58319851</v>
      </c>
      <c r="AH8" s="29" t="n">
        <v>0</v>
      </c>
      <c r="AI8" s="29" t="n">
        <v>0</v>
      </c>
      <c r="AJ8" s="41" t="s">
        <v>47</v>
      </c>
      <c r="AK8" s="13" t="n">
        <v>0</v>
      </c>
    </row>
    <row r="9" s="56" customFormat="true" ht="24.9" hidden="false" customHeight="true" outlineLevel="0" collapsed="false">
      <c r="A9" s="43" t="s">
        <v>37</v>
      </c>
      <c r="B9" s="44" t="s">
        <v>38</v>
      </c>
      <c r="C9" s="45" t="s">
        <v>39</v>
      </c>
      <c r="D9" s="44" t="s">
        <v>40</v>
      </c>
      <c r="E9" s="46" t="n">
        <v>47524</v>
      </c>
      <c r="F9" s="47" t="n">
        <v>4</v>
      </c>
      <c r="G9" s="44" t="s">
        <v>54</v>
      </c>
      <c r="H9" s="48" t="n">
        <v>14</v>
      </c>
      <c r="I9" s="48" t="s">
        <v>46</v>
      </c>
      <c r="J9" s="49" t="str">
        <f aca="false">VLOOKUP($I9,'Output Map'!$H$2:$L$182,2)</f>
        <v>Capacity building</v>
      </c>
      <c r="K9" s="49" t="str">
        <f aca="false">VLOOKUP($I9,'Output Map'!$H$2:$L$182,3)</f>
        <v>Skills and training</v>
      </c>
      <c r="L9" s="50" t="str">
        <f aca="false">VLOOKUP($I9,'Output Map'!$H$2:$L$182,4)</f>
        <v>Number of training sessions, workshops, seminars or other skills and training events conducted</v>
      </c>
      <c r="M9" s="51" t="n">
        <v>12</v>
      </c>
      <c r="N9" s="51" t="n">
        <v>0</v>
      </c>
      <c r="O9" s="51" t="n">
        <v>0</v>
      </c>
      <c r="P9" s="51" t="n">
        <v>0</v>
      </c>
      <c r="Q9" s="52" t="n">
        <v>4</v>
      </c>
      <c r="R9" s="52" t="n">
        <v>4</v>
      </c>
      <c r="S9" s="52" t="n">
        <v>8</v>
      </c>
      <c r="T9" s="52" t="n">
        <v>12</v>
      </c>
      <c r="U9" s="52"/>
      <c r="V9" s="52"/>
      <c r="W9" s="49" t="str">
        <f aca="false">VLOOKUP($I9,'Output Map'!$H$2:$L$182,5)</f>
        <v>Number of participants in person-days</v>
      </c>
      <c r="X9" s="51" t="n">
        <f aca="false">Y9+Z9+AA9+AC9+AG9</f>
        <v>65</v>
      </c>
      <c r="Y9" s="49" t="n">
        <v>0</v>
      </c>
      <c r="Z9" s="49" t="n">
        <v>0</v>
      </c>
      <c r="AA9" s="49" t="n">
        <v>0</v>
      </c>
      <c r="AB9" s="53" t="n">
        <v>70</v>
      </c>
      <c r="AC9" s="54" t="n">
        <v>65</v>
      </c>
      <c r="AD9" s="52"/>
      <c r="AE9" s="52"/>
      <c r="AF9" s="52"/>
      <c r="AG9" s="52"/>
      <c r="AH9" s="44" t="s">
        <v>44</v>
      </c>
      <c r="AI9" s="44" t="s">
        <v>55</v>
      </c>
      <c r="AJ9" s="47" t="s">
        <v>56</v>
      </c>
      <c r="AK9" s="55" t="n">
        <v>0</v>
      </c>
    </row>
    <row r="10" s="56" customFormat="true" ht="24.9" hidden="false" customHeight="true" outlineLevel="0" collapsed="false">
      <c r="A10" s="43" t="s">
        <v>37</v>
      </c>
      <c r="B10" s="44" t="s">
        <v>38</v>
      </c>
      <c r="C10" s="45" t="s">
        <v>39</v>
      </c>
      <c r="D10" s="44" t="s">
        <v>40</v>
      </c>
      <c r="E10" s="46" t="n">
        <v>47524</v>
      </c>
      <c r="F10" s="47" t="n">
        <v>5</v>
      </c>
      <c r="G10" s="44" t="s">
        <v>57</v>
      </c>
      <c r="H10" s="48" t="n">
        <v>19</v>
      </c>
      <c r="I10" s="48" t="s">
        <v>58</v>
      </c>
      <c r="J10" s="49" t="str">
        <f aca="false">VLOOKUP($I10,'Output Map'!$H$2:$L$182,2)</f>
        <v>Capacity building</v>
      </c>
      <c r="K10" s="49" t="str">
        <f aca="false">VLOOKUP($I10,'Output Map'!$H$2:$L$182,3)</f>
        <v>Skills and training</v>
      </c>
      <c r="L10" s="50" t="str">
        <f aca="false">VLOOKUP($I10,'Output Map'!$H$2:$L$182,4)</f>
        <v>Number of workbooks, course notes or other key materials developed</v>
      </c>
      <c r="M10" s="51" t="n">
        <v>2</v>
      </c>
      <c r="N10" s="51" t="n">
        <v>0</v>
      </c>
      <c r="O10" s="51" t="n">
        <v>0</v>
      </c>
      <c r="P10" s="51" t="n">
        <v>0</v>
      </c>
      <c r="Q10" s="52" t="n">
        <v>3</v>
      </c>
      <c r="R10" s="52" t="n">
        <v>3</v>
      </c>
      <c r="S10" s="52" t="n">
        <v>2</v>
      </c>
      <c r="T10" s="52" t="n">
        <v>2</v>
      </c>
      <c r="U10" s="52"/>
      <c r="V10" s="52"/>
      <c r="W10" s="49" t="str">
        <f aca="false">VLOOKUP($I10,'Output Map'!$H$2:$L$182,5)</f>
        <v>Quantity distributed </v>
      </c>
      <c r="X10" s="51" t="n">
        <f aca="false">Y10+Z10+AA10+AC10+AG10</f>
        <v>8</v>
      </c>
      <c r="Y10" s="49" t="n">
        <v>0</v>
      </c>
      <c r="Z10" s="49" t="n">
        <v>0</v>
      </c>
      <c r="AA10" s="49" t="n">
        <v>0</v>
      </c>
      <c r="AB10" s="53" t="n">
        <v>20</v>
      </c>
      <c r="AC10" s="54" t="n">
        <v>8</v>
      </c>
      <c r="AD10" s="52"/>
      <c r="AE10" s="52"/>
      <c r="AF10" s="52"/>
      <c r="AG10" s="52"/>
      <c r="AH10" s="44"/>
      <c r="AI10" s="44"/>
      <c r="AJ10" s="47" t="s">
        <v>56</v>
      </c>
      <c r="AK10" s="55" t="n">
        <v>0</v>
      </c>
    </row>
    <row r="11" s="56" customFormat="true" ht="24.9" hidden="false" customHeight="true" outlineLevel="0" collapsed="false">
      <c r="A11" s="43" t="s">
        <v>37</v>
      </c>
      <c r="B11" s="44" t="s">
        <v>38</v>
      </c>
      <c r="C11" s="45" t="s">
        <v>39</v>
      </c>
      <c r="D11" s="44" t="s">
        <v>40</v>
      </c>
      <c r="E11" s="46" t="n">
        <v>47524</v>
      </c>
      <c r="F11" s="47" t="n">
        <v>6</v>
      </c>
      <c r="G11" s="44" t="s">
        <v>59</v>
      </c>
      <c r="H11" s="48" t="n">
        <v>401</v>
      </c>
      <c r="I11" s="48" t="s">
        <v>49</v>
      </c>
      <c r="J11" s="49" t="str">
        <f aca="false">VLOOKUP($I11,'Output Map'!$H$2:$L$182,2)</f>
        <v>Resource assessment</v>
      </c>
      <c r="K11" s="49" t="str">
        <f aca="false">VLOOKUP($I11,'Output Map'!$H$2:$L$182,3)</f>
        <v>Investigations (survey, inventory and mapping, and data analysis)</v>
      </c>
      <c r="L11" s="50" t="str">
        <f aca="false">VLOOKUP($I11,'Output Map'!$H$2:$L$182,4)</f>
        <v>Number of biophysical studies completed</v>
      </c>
      <c r="M11" s="51" t="s">
        <v>60</v>
      </c>
      <c r="N11" s="51" t="n">
        <v>0</v>
      </c>
      <c r="O11" s="51" t="n">
        <v>0</v>
      </c>
      <c r="P11" s="51" t="n">
        <v>0</v>
      </c>
      <c r="Q11" s="52" t="n">
        <v>140000</v>
      </c>
      <c r="R11" s="52" t="n">
        <v>64867</v>
      </c>
      <c r="S11" s="52"/>
      <c r="T11" s="52"/>
      <c r="U11" s="52"/>
      <c r="V11" s="52"/>
      <c r="W11" s="49" t="str">
        <f aca="false">VLOOKUP($I11,'Output Map'!$H$2:$L$182,5)</f>
        <v>Area (ha) surveyed</v>
      </c>
      <c r="X11" s="51" t="n">
        <f aca="false">Y11+Z11+AA11+AC11+AG11</f>
        <v>0</v>
      </c>
      <c r="Y11" s="49" t="n">
        <v>0</v>
      </c>
      <c r="Z11" s="49" t="n">
        <v>0</v>
      </c>
      <c r="AA11" s="49" t="n">
        <v>0</v>
      </c>
      <c r="AB11" s="53" t="n">
        <v>0</v>
      </c>
      <c r="AC11" s="54" t="n">
        <v>0</v>
      </c>
      <c r="AD11" s="52"/>
      <c r="AE11" s="52"/>
      <c r="AF11" s="52"/>
      <c r="AG11" s="52"/>
      <c r="AH11" s="44" t="s">
        <v>61</v>
      </c>
      <c r="AI11" s="44" t="s">
        <v>62</v>
      </c>
      <c r="AJ11" s="47" t="s">
        <v>56</v>
      </c>
      <c r="AK11" s="55" t="n">
        <v>0</v>
      </c>
    </row>
    <row r="12" s="56" customFormat="true" ht="24.9" hidden="false" customHeight="true" outlineLevel="0" collapsed="false">
      <c r="A12" s="43" t="s">
        <v>37</v>
      </c>
      <c r="B12" s="44" t="s">
        <v>38</v>
      </c>
      <c r="C12" s="45" t="s">
        <v>39</v>
      </c>
      <c r="D12" s="44" t="s">
        <v>40</v>
      </c>
      <c r="E12" s="46" t="n">
        <v>47524</v>
      </c>
      <c r="F12" s="47" t="n">
        <v>7</v>
      </c>
      <c r="G12" s="44" t="s">
        <v>63</v>
      </c>
      <c r="H12" s="48" t="n">
        <v>402</v>
      </c>
      <c r="I12" s="48" t="s">
        <v>49</v>
      </c>
      <c r="J12" s="49" t="str">
        <f aca="false">VLOOKUP($I12,'Output Map'!$H$2:$L$182,2)</f>
        <v>Resource assessment</v>
      </c>
      <c r="K12" s="49" t="str">
        <f aca="false">VLOOKUP($I12,'Output Map'!$H$2:$L$182,3)</f>
        <v>Investigations (survey, inventory and mapping, and data analysis)</v>
      </c>
      <c r="L12" s="50" t="str">
        <f aca="false">VLOOKUP($I12,'Output Map'!$H$2:$L$182,4)</f>
        <v>Number of biophysical studies completed</v>
      </c>
      <c r="M12" s="51" t="n">
        <v>2</v>
      </c>
      <c r="N12" s="51" t="n">
        <v>0</v>
      </c>
      <c r="O12" s="51" t="n">
        <v>0</v>
      </c>
      <c r="P12" s="51" t="n">
        <v>0</v>
      </c>
      <c r="Q12" s="52" t="n">
        <v>1</v>
      </c>
      <c r="R12" s="52" t="n">
        <v>1</v>
      </c>
      <c r="S12" s="52" t="n">
        <v>2</v>
      </c>
      <c r="T12" s="52" t="n">
        <v>2</v>
      </c>
      <c r="U12" s="52"/>
      <c r="V12" s="52"/>
      <c r="W12" s="49" t="str">
        <f aca="false">VLOOKUP($I12,'Output Map'!$H$2:$L$182,5)</f>
        <v>Area (ha) surveyed</v>
      </c>
      <c r="X12" s="51" t="n">
        <f aca="false">Y12+Z12+AA12+AC12+AG12</f>
        <v>0</v>
      </c>
      <c r="Y12" s="49" t="n">
        <v>0</v>
      </c>
      <c r="Z12" s="49" t="n">
        <v>0</v>
      </c>
      <c r="AA12" s="49" t="n">
        <v>0</v>
      </c>
      <c r="AB12" s="53" t="n">
        <v>0</v>
      </c>
      <c r="AC12" s="54" t="n">
        <v>0</v>
      </c>
      <c r="AD12" s="52"/>
      <c r="AE12" s="52"/>
      <c r="AF12" s="52"/>
      <c r="AG12" s="52"/>
      <c r="AH12" s="44" t="n">
        <v>0</v>
      </c>
      <c r="AI12" s="44" t="n">
        <v>0</v>
      </c>
      <c r="AJ12" s="47" t="s">
        <v>56</v>
      </c>
      <c r="AK12" s="55" t="n">
        <v>0</v>
      </c>
    </row>
    <row r="13" s="56" customFormat="true" ht="24.9" hidden="false" customHeight="true" outlineLevel="0" collapsed="false">
      <c r="A13" s="43" t="s">
        <v>37</v>
      </c>
      <c r="B13" s="44" t="s">
        <v>38</v>
      </c>
      <c r="C13" s="45" t="s">
        <v>39</v>
      </c>
      <c r="D13" s="44" t="s">
        <v>40</v>
      </c>
      <c r="E13" s="46" t="n">
        <v>47524</v>
      </c>
      <c r="F13" s="47" t="n">
        <v>10</v>
      </c>
      <c r="G13" s="44" t="s">
        <v>64</v>
      </c>
      <c r="H13" s="48" t="n">
        <v>407</v>
      </c>
      <c r="I13" s="48" t="s">
        <v>49</v>
      </c>
      <c r="J13" s="49" t="str">
        <f aca="false">VLOOKUP($I13,'Output Map'!$H$2:$L$182,2)</f>
        <v>Resource assessment</v>
      </c>
      <c r="K13" s="49" t="str">
        <f aca="false">VLOOKUP($I13,'Output Map'!$H$2:$L$182,3)</f>
        <v>Investigations (survey, inventory and mapping, and data analysis)</v>
      </c>
      <c r="L13" s="50" t="str">
        <f aca="false">VLOOKUP($I13,'Output Map'!$H$2:$L$182,4)</f>
        <v>Number of biophysical studies completed</v>
      </c>
      <c r="M13" s="51" t="n">
        <v>3</v>
      </c>
      <c r="N13" s="51" t="n">
        <v>0</v>
      </c>
      <c r="O13" s="51" t="n">
        <v>0</v>
      </c>
      <c r="P13" s="51" t="n">
        <v>0</v>
      </c>
      <c r="Q13" s="52" t="n">
        <v>6</v>
      </c>
      <c r="R13" s="52" t="n">
        <v>6</v>
      </c>
      <c r="S13" s="52" t="n">
        <v>3</v>
      </c>
      <c r="T13" s="52" t="n">
        <v>3</v>
      </c>
      <c r="U13" s="52"/>
      <c r="V13" s="52"/>
      <c r="W13" s="49" t="str">
        <f aca="false">VLOOKUP($I13,'Output Map'!$H$2:$L$182,5)</f>
        <v>Area (ha) surveyed</v>
      </c>
      <c r="X13" s="51" t="n">
        <f aca="false">Y13+Z13+AA13+AC13+AG13</f>
        <v>0</v>
      </c>
      <c r="Y13" s="49" t="n">
        <v>0</v>
      </c>
      <c r="Z13" s="49" t="n">
        <v>0</v>
      </c>
      <c r="AA13" s="49" t="n">
        <v>0</v>
      </c>
      <c r="AB13" s="53" t="n">
        <v>0</v>
      </c>
      <c r="AC13" s="54" t="n">
        <v>0</v>
      </c>
      <c r="AD13" s="52"/>
      <c r="AE13" s="52"/>
      <c r="AF13" s="52"/>
      <c r="AG13" s="52"/>
      <c r="AH13" s="44" t="n">
        <v>0</v>
      </c>
      <c r="AI13" s="44" t="n">
        <v>0</v>
      </c>
      <c r="AJ13" s="47" t="s">
        <v>56</v>
      </c>
      <c r="AK13" s="55" t="n">
        <v>0</v>
      </c>
    </row>
    <row r="14" s="56" customFormat="true" ht="24.9" hidden="false" customHeight="true" outlineLevel="0" collapsed="false">
      <c r="A14" s="43" t="s">
        <v>37</v>
      </c>
      <c r="B14" s="44" t="s">
        <v>38</v>
      </c>
      <c r="C14" s="45" t="s">
        <v>39</v>
      </c>
      <c r="D14" s="44" t="s">
        <v>40</v>
      </c>
      <c r="E14" s="46" t="n">
        <v>47524</v>
      </c>
      <c r="F14" s="47" t="n">
        <v>10</v>
      </c>
      <c r="G14" s="44" t="s">
        <v>65</v>
      </c>
      <c r="H14" s="48" t="n">
        <v>408</v>
      </c>
      <c r="I14" s="48" t="s">
        <v>49</v>
      </c>
      <c r="J14" s="49" t="str">
        <f aca="false">VLOOKUP($I14,'Output Map'!$H$2:$L$182,2)</f>
        <v>Resource assessment</v>
      </c>
      <c r="K14" s="49" t="str">
        <f aca="false">VLOOKUP($I14,'Output Map'!$H$2:$L$182,3)</f>
        <v>Investigations (survey, inventory and mapping, and data analysis)</v>
      </c>
      <c r="L14" s="50" t="str">
        <f aca="false">VLOOKUP($I14,'Output Map'!$H$2:$L$182,4)</f>
        <v>Number of biophysical studies completed</v>
      </c>
      <c r="M14" s="51" t="n">
        <v>4</v>
      </c>
      <c r="N14" s="51" t="n">
        <v>0</v>
      </c>
      <c r="O14" s="51" t="n">
        <v>0</v>
      </c>
      <c r="P14" s="51" t="n">
        <v>0</v>
      </c>
      <c r="Q14" s="52" t="n">
        <v>6</v>
      </c>
      <c r="R14" s="52" t="n">
        <v>6</v>
      </c>
      <c r="S14" s="52" t="n">
        <v>4</v>
      </c>
      <c r="T14" s="52" t="n">
        <v>4</v>
      </c>
      <c r="U14" s="52"/>
      <c r="V14" s="52"/>
      <c r="W14" s="49" t="str">
        <f aca="false">VLOOKUP($I14,'Output Map'!$H$2:$L$182,5)</f>
        <v>Area (ha) surveyed</v>
      </c>
      <c r="X14" s="51" t="n">
        <f aca="false">Y14+Z14+AA14+AC14+AG14</f>
        <v>0</v>
      </c>
      <c r="Y14" s="49" t="n">
        <v>0</v>
      </c>
      <c r="Z14" s="49" t="n">
        <v>0</v>
      </c>
      <c r="AA14" s="49" t="n">
        <v>0</v>
      </c>
      <c r="AB14" s="53" t="n">
        <v>0</v>
      </c>
      <c r="AC14" s="54" t="n">
        <v>0</v>
      </c>
      <c r="AD14" s="52"/>
      <c r="AE14" s="52"/>
      <c r="AF14" s="52"/>
      <c r="AG14" s="52"/>
      <c r="AH14" s="44" t="n">
        <v>0</v>
      </c>
      <c r="AI14" s="44" t="n">
        <v>0</v>
      </c>
      <c r="AJ14" s="47" t="s">
        <v>56</v>
      </c>
      <c r="AK14" s="55" t="n">
        <v>0</v>
      </c>
    </row>
    <row r="15" s="56" customFormat="true" ht="24.9" hidden="false" customHeight="true" outlineLevel="0" collapsed="false">
      <c r="A15" s="43" t="s">
        <v>37</v>
      </c>
      <c r="B15" s="44" t="s">
        <v>38</v>
      </c>
      <c r="C15" s="45" t="s">
        <v>39</v>
      </c>
      <c r="D15" s="44" t="s">
        <v>40</v>
      </c>
      <c r="E15" s="46" t="n">
        <v>47524</v>
      </c>
      <c r="F15" s="47" t="n">
        <v>11</v>
      </c>
      <c r="G15" s="44" t="s">
        <v>66</v>
      </c>
      <c r="H15" s="48" t="n">
        <v>83</v>
      </c>
      <c r="I15" s="48" t="s">
        <v>52</v>
      </c>
      <c r="J15" s="49" t="str">
        <f aca="false">VLOOKUP($I15,'Output Map'!$H$2:$L$182,2)</f>
        <v>Planning</v>
      </c>
      <c r="K15" s="49" t="str">
        <f aca="false">VLOOKUP($I15,'Output Map'!$H$2:$L$182,3)</f>
        <v>Improved codes of practice or guidelines</v>
      </c>
      <c r="L15" s="50" t="str">
        <f aca="false">VLOOKUP($I15,'Output Map'!$H$2:$L$182,4)</f>
        <v>Number of best management practice codes or guidelines completed</v>
      </c>
      <c r="M15" s="51" t="n">
        <f aca="false">N15+O15+P15+R15+V15</f>
        <v>1</v>
      </c>
      <c r="N15" s="51" t="n">
        <v>0</v>
      </c>
      <c r="O15" s="51" t="n">
        <v>0</v>
      </c>
      <c r="P15" s="51" t="n">
        <v>0</v>
      </c>
      <c r="Q15" s="52" t="n">
        <v>1</v>
      </c>
      <c r="R15" s="52" t="n">
        <v>1</v>
      </c>
      <c r="S15" s="52" t="n">
        <v>1</v>
      </c>
      <c r="T15" s="52" t="n">
        <v>1</v>
      </c>
      <c r="U15" s="52"/>
      <c r="V15" s="52"/>
      <c r="W15" s="49" t="str">
        <f aca="false">VLOOKUP($I15,'Output Map'!$H$2:$L$182,5)</f>
        <v>-</v>
      </c>
      <c r="X15" s="51" t="n">
        <f aca="false">Y15+Z15+AA15+AC15+AG15</f>
        <v>0</v>
      </c>
      <c r="Y15" s="49" t="n">
        <v>0</v>
      </c>
      <c r="Z15" s="49" t="n">
        <v>0</v>
      </c>
      <c r="AA15" s="49" t="n">
        <v>0</v>
      </c>
      <c r="AB15" s="53" t="n">
        <v>0</v>
      </c>
      <c r="AC15" s="54" t="n">
        <v>0</v>
      </c>
      <c r="AD15" s="52"/>
      <c r="AE15" s="52"/>
      <c r="AF15" s="52"/>
      <c r="AG15" s="52"/>
      <c r="AH15" s="44" t="n">
        <v>0</v>
      </c>
      <c r="AI15" s="44" t="n">
        <v>0</v>
      </c>
      <c r="AJ15" s="47" t="s">
        <v>56</v>
      </c>
      <c r="AK15" s="55" t="n">
        <v>0</v>
      </c>
    </row>
    <row r="16" s="56" customFormat="true" ht="24.9" hidden="false" customHeight="true" outlineLevel="0" collapsed="false">
      <c r="A16" s="43" t="s">
        <v>37</v>
      </c>
      <c r="B16" s="44" t="s">
        <v>38</v>
      </c>
      <c r="C16" s="45" t="s">
        <v>39</v>
      </c>
      <c r="D16" s="44" t="s">
        <v>40</v>
      </c>
      <c r="E16" s="46" t="n">
        <v>47524</v>
      </c>
      <c r="F16" s="47" t="n">
        <v>13</v>
      </c>
      <c r="G16" s="44" t="s">
        <v>67</v>
      </c>
      <c r="H16" s="48" t="n">
        <v>94</v>
      </c>
      <c r="I16" s="48" t="s">
        <v>49</v>
      </c>
      <c r="J16" s="49" t="str">
        <f aca="false">VLOOKUP($I16,'Output Map'!$H$2:$L$182,2)</f>
        <v>Resource assessment</v>
      </c>
      <c r="K16" s="49" t="str">
        <f aca="false">VLOOKUP($I16,'Output Map'!$H$2:$L$182,3)</f>
        <v>Investigations (survey, inventory and mapping, and data analysis)</v>
      </c>
      <c r="L16" s="50" t="str">
        <f aca="false">VLOOKUP($I16,'Output Map'!$H$2:$L$182,4)</f>
        <v>Number of biophysical studies completed</v>
      </c>
      <c r="M16" s="51" t="s">
        <v>60</v>
      </c>
      <c r="N16" s="51" t="n">
        <v>0</v>
      </c>
      <c r="O16" s="51" t="n">
        <v>0</v>
      </c>
      <c r="P16" s="51" t="n">
        <v>0</v>
      </c>
      <c r="Q16" s="52" t="n">
        <v>1</v>
      </c>
      <c r="R16" s="52" t="n">
        <v>1</v>
      </c>
      <c r="S16" s="52" t="n">
        <v>0</v>
      </c>
      <c r="T16" s="52" t="n">
        <v>0</v>
      </c>
      <c r="U16" s="52"/>
      <c r="V16" s="52"/>
      <c r="W16" s="49" t="str">
        <f aca="false">VLOOKUP($I16,'Output Map'!$H$2:$L$182,5)</f>
        <v>Area (ha) surveyed</v>
      </c>
      <c r="X16" s="51" t="n">
        <f aca="false">Y16+Z16+AA16+AC16+AG16</f>
        <v>9080000</v>
      </c>
      <c r="Y16" s="49" t="n">
        <v>0</v>
      </c>
      <c r="Z16" s="49" t="n">
        <v>0</v>
      </c>
      <c r="AA16" s="49" t="n">
        <v>0</v>
      </c>
      <c r="AB16" s="53" t="n">
        <v>9080000</v>
      </c>
      <c r="AC16" s="54" t="n">
        <v>9080000</v>
      </c>
      <c r="AD16" s="52" t="n">
        <v>0</v>
      </c>
      <c r="AE16" s="52" t="n">
        <v>0</v>
      </c>
      <c r="AF16" s="52" t="n">
        <v>0</v>
      </c>
      <c r="AG16" s="52" t="n">
        <v>0</v>
      </c>
      <c r="AH16" s="44" t="n">
        <v>0</v>
      </c>
      <c r="AI16" s="44" t="n">
        <v>0</v>
      </c>
      <c r="AJ16" s="47" t="s">
        <v>56</v>
      </c>
      <c r="AK16" s="55" t="n">
        <v>0</v>
      </c>
    </row>
    <row r="17" s="56" customFormat="true" ht="24.9" hidden="false" customHeight="true" outlineLevel="0" collapsed="false">
      <c r="A17" s="43" t="s">
        <v>37</v>
      </c>
      <c r="B17" s="44" t="s">
        <v>38</v>
      </c>
      <c r="C17" s="45" t="s">
        <v>39</v>
      </c>
      <c r="D17" s="44" t="s">
        <v>40</v>
      </c>
      <c r="E17" s="46" t="n">
        <v>47524</v>
      </c>
      <c r="F17" s="47" t="n">
        <v>15</v>
      </c>
      <c r="G17" s="44" t="s">
        <v>68</v>
      </c>
      <c r="H17" s="48" t="n">
        <v>100</v>
      </c>
      <c r="I17" s="48" t="s">
        <v>49</v>
      </c>
      <c r="J17" s="49" t="str">
        <f aca="false">VLOOKUP($I17,'Output Map'!$H$2:$L$182,2)</f>
        <v>Resource assessment</v>
      </c>
      <c r="K17" s="49" t="str">
        <f aca="false">VLOOKUP($I17,'Output Map'!$H$2:$L$182,3)</f>
        <v>Investigations (survey, inventory and mapping, and data analysis)</v>
      </c>
      <c r="L17" s="50" t="str">
        <f aca="false">VLOOKUP($I17,'Output Map'!$H$2:$L$182,4)</f>
        <v>Number of biophysical studies completed</v>
      </c>
      <c r="M17" s="51" t="s">
        <v>60</v>
      </c>
      <c r="N17" s="51" t="n">
        <v>0</v>
      </c>
      <c r="O17" s="51" t="n">
        <v>0</v>
      </c>
      <c r="P17" s="51" t="n">
        <v>0</v>
      </c>
      <c r="Q17" s="52" t="n">
        <v>1</v>
      </c>
      <c r="R17" s="52" t="n">
        <v>1</v>
      </c>
      <c r="S17" s="52"/>
      <c r="T17" s="52"/>
      <c r="U17" s="52"/>
      <c r="V17" s="52"/>
      <c r="W17" s="49" t="str">
        <f aca="false">VLOOKUP($I17,'Output Map'!$H$2:$L$182,5)</f>
        <v>Area (ha) surveyed</v>
      </c>
      <c r="X17" s="51" t="n">
        <f aca="false">Y17+Z17+AA17+AC17+AG17</f>
        <v>168000000</v>
      </c>
      <c r="Y17" s="49" t="n">
        <v>0</v>
      </c>
      <c r="Z17" s="49" t="n">
        <v>0</v>
      </c>
      <c r="AA17" s="49" t="n">
        <v>0</v>
      </c>
      <c r="AB17" s="53" t="n">
        <v>168000000</v>
      </c>
      <c r="AC17" s="54" t="n">
        <v>168000000</v>
      </c>
      <c r="AD17" s="52"/>
      <c r="AE17" s="52"/>
      <c r="AF17" s="52"/>
      <c r="AG17" s="52"/>
      <c r="AH17" s="44" t="s">
        <v>69</v>
      </c>
      <c r="AI17" s="44" t="s">
        <v>70</v>
      </c>
      <c r="AJ17" s="47" t="s">
        <v>56</v>
      </c>
      <c r="AK17" s="55" t="n">
        <v>0</v>
      </c>
    </row>
    <row r="18" s="56" customFormat="true" ht="24.9" hidden="false" customHeight="true" outlineLevel="0" collapsed="false">
      <c r="A18" s="43" t="s">
        <v>37</v>
      </c>
      <c r="B18" s="44" t="s">
        <v>38</v>
      </c>
      <c r="C18" s="45" t="s">
        <v>39</v>
      </c>
      <c r="D18" s="44" t="s">
        <v>40</v>
      </c>
      <c r="E18" s="46" t="n">
        <v>47524</v>
      </c>
      <c r="F18" s="47" t="n">
        <v>16</v>
      </c>
      <c r="G18" s="44" t="s">
        <v>71</v>
      </c>
      <c r="H18" s="48"/>
      <c r="I18" s="48" t="s">
        <v>72</v>
      </c>
      <c r="J18" s="49" t="str">
        <f aca="false">VLOOKUP($I18,'Output Map'!$H$2:$L$182,2)</f>
        <v>Capacity building</v>
      </c>
      <c r="K18" s="49" t="str">
        <f aca="false">VLOOKUP($I18,'Output Map'!$H$2:$L$182,3)</f>
        <v>Awareness raising</v>
      </c>
      <c r="L18" s="50" t="str">
        <f aca="false">VLOOKUP($I18,'Output Map'!$H$2:$L$182,4)</f>
        <v>Number of written products such as brochures, newsletters, posters or fact sheets developed</v>
      </c>
      <c r="M18" s="51" t="n">
        <v>5</v>
      </c>
      <c r="N18" s="51" t="n">
        <v>0</v>
      </c>
      <c r="O18" s="51" t="n">
        <v>0</v>
      </c>
      <c r="P18" s="51" t="n">
        <v>0</v>
      </c>
      <c r="Q18" s="52" t="n">
        <v>1</v>
      </c>
      <c r="R18" s="52" t="n">
        <v>1</v>
      </c>
      <c r="S18" s="52" t="n">
        <v>3</v>
      </c>
      <c r="T18" s="52" t="n">
        <v>5</v>
      </c>
      <c r="U18" s="52"/>
      <c r="V18" s="52"/>
      <c r="W18" s="49" t="str">
        <f aca="false">VLOOKUP($I18,'Output Map'!$H$2:$L$182,5)</f>
        <v>Estimated number of recipients</v>
      </c>
      <c r="X18" s="51"/>
      <c r="Y18" s="49" t="n">
        <v>0</v>
      </c>
      <c r="Z18" s="49" t="n">
        <v>0</v>
      </c>
      <c r="AA18" s="49" t="n">
        <v>0</v>
      </c>
      <c r="AB18" s="53" t="n">
        <v>168000000</v>
      </c>
      <c r="AC18" s="54" t="n">
        <v>168000000</v>
      </c>
      <c r="AD18" s="52"/>
      <c r="AE18" s="52"/>
      <c r="AF18" s="52"/>
      <c r="AG18" s="52"/>
      <c r="AH18" s="44"/>
      <c r="AI18" s="44"/>
      <c r="AJ18" s="47" t="s">
        <v>56</v>
      </c>
      <c r="AK18" s="55"/>
    </row>
    <row r="19" s="56" customFormat="true" ht="24.9" hidden="false" customHeight="true" outlineLevel="0" collapsed="false">
      <c r="A19" s="43" t="s">
        <v>37</v>
      </c>
      <c r="B19" s="44" t="s">
        <v>38</v>
      </c>
      <c r="C19" s="45" t="s">
        <v>39</v>
      </c>
      <c r="D19" s="44" t="s">
        <v>40</v>
      </c>
      <c r="E19" s="46" t="n">
        <v>47524</v>
      </c>
      <c r="F19" s="47" t="n">
        <v>18</v>
      </c>
      <c r="G19" s="44" t="s">
        <v>73</v>
      </c>
      <c r="H19" s="48"/>
      <c r="I19" s="48" t="s">
        <v>74</v>
      </c>
      <c r="J19" s="49" t="str">
        <f aca="false">VLOOKUP($I19,'Output Map'!$H$2:$L$182,2)</f>
        <v>Capacity building</v>
      </c>
      <c r="K19" s="49" t="str">
        <f aca="false">VLOOKUP($I19,'Output Map'!$H$2:$L$182,3)</f>
        <v>Organisational learning </v>
      </c>
      <c r="L19" s="50" t="str">
        <f aca="false">VLOOKUP($I19,'Output Map'!$H$2:$L$182,4)</f>
        <v>Number new databases developed</v>
      </c>
      <c r="M19" s="51"/>
      <c r="N19" s="51" t="n">
        <v>0</v>
      </c>
      <c r="O19" s="51" t="n">
        <v>0</v>
      </c>
      <c r="P19" s="51" t="n">
        <v>0</v>
      </c>
      <c r="Q19" s="52" t="n">
        <v>1</v>
      </c>
      <c r="R19" s="52" t="n">
        <v>1</v>
      </c>
      <c r="S19" s="52"/>
      <c r="T19" s="52"/>
      <c r="U19" s="52"/>
      <c r="V19" s="52"/>
      <c r="W19" s="49"/>
      <c r="X19" s="51"/>
      <c r="Y19" s="49" t="n">
        <v>0</v>
      </c>
      <c r="Z19" s="49" t="n">
        <v>0</v>
      </c>
      <c r="AA19" s="49" t="n">
        <v>0</v>
      </c>
      <c r="AB19" s="53" t="n">
        <v>168000000</v>
      </c>
      <c r="AC19" s="54" t="n">
        <v>168000000</v>
      </c>
      <c r="AD19" s="52"/>
      <c r="AE19" s="52"/>
      <c r="AF19" s="52"/>
      <c r="AG19" s="52"/>
      <c r="AH19" s="44"/>
      <c r="AI19" s="44"/>
      <c r="AJ19" s="47" t="s">
        <v>56</v>
      </c>
      <c r="AK19" s="55"/>
    </row>
    <row r="20" s="70" customFormat="true" ht="24.9" hidden="false" customHeight="true" outlineLevel="0" collapsed="false">
      <c r="A20" s="57"/>
      <c r="B20" s="58"/>
      <c r="C20" s="59"/>
      <c r="D20" s="58"/>
      <c r="E20" s="60"/>
      <c r="F20" s="61"/>
      <c r="G20" s="58"/>
      <c r="H20" s="62"/>
      <c r="I20" s="62"/>
      <c r="J20" s="63"/>
      <c r="K20" s="63"/>
      <c r="L20" s="64"/>
      <c r="M20" s="65"/>
      <c r="N20" s="65"/>
      <c r="O20" s="65"/>
      <c r="P20" s="65"/>
      <c r="Q20" s="66"/>
      <c r="R20" s="66"/>
      <c r="S20" s="66"/>
      <c r="T20" s="66"/>
      <c r="U20" s="66"/>
      <c r="V20" s="66"/>
      <c r="W20" s="63"/>
      <c r="X20" s="65"/>
      <c r="Y20" s="63"/>
      <c r="Z20" s="63"/>
      <c r="AA20" s="63"/>
      <c r="AB20" s="67"/>
      <c r="AC20" s="68"/>
      <c r="AD20" s="66"/>
      <c r="AE20" s="66"/>
      <c r="AF20" s="66"/>
      <c r="AG20" s="66"/>
      <c r="AH20" s="58"/>
      <c r="AI20" s="58"/>
      <c r="AJ20" s="61"/>
      <c r="AK20" s="69"/>
    </row>
    <row r="21" customFormat="false" ht="24.9" hidden="false" customHeight="true" outlineLevel="0" collapsed="false">
      <c r="I21" s="34"/>
      <c r="J21" s="35"/>
      <c r="K21" s="35"/>
      <c r="L21" s="36"/>
      <c r="W21" s="35"/>
    </row>
    <row r="22" customFormat="false" ht="24.9" hidden="false" customHeight="true" outlineLevel="0" collapsed="false">
      <c r="I22" s="34"/>
      <c r="J22" s="35"/>
      <c r="K22" s="35"/>
      <c r="L22" s="36"/>
      <c r="W22" s="35"/>
    </row>
    <row r="23" customFormat="false" ht="24.9" hidden="false" customHeight="true" outlineLevel="0" collapsed="false">
      <c r="I23" s="34"/>
      <c r="J23" s="35"/>
      <c r="K23" s="35"/>
      <c r="L23" s="36"/>
      <c r="W23" s="35"/>
    </row>
    <row r="24" customFormat="false" ht="24.9" hidden="false" customHeight="true" outlineLevel="0" collapsed="false">
      <c r="I24" s="34"/>
      <c r="J24" s="35"/>
      <c r="K24" s="35"/>
      <c r="L24" s="36"/>
      <c r="W24" s="35"/>
    </row>
    <row r="25" customFormat="false" ht="24.9" hidden="false" customHeight="true" outlineLevel="0" collapsed="false">
      <c r="I25" s="34"/>
      <c r="J25" s="35"/>
      <c r="K25" s="35"/>
      <c r="L25" s="36"/>
      <c r="W25" s="35"/>
    </row>
    <row r="26" customFormat="false" ht="24.9" hidden="false" customHeight="true" outlineLevel="0" collapsed="false">
      <c r="I26" s="34"/>
      <c r="J26" s="35"/>
      <c r="K26" s="35"/>
      <c r="L26" s="36"/>
      <c r="W26" s="35"/>
    </row>
    <row r="27" customFormat="false" ht="24.9" hidden="false" customHeight="true" outlineLevel="0" collapsed="false">
      <c r="I27" s="34"/>
      <c r="J27" s="35"/>
      <c r="K27" s="35"/>
      <c r="L27" s="36"/>
      <c r="W27" s="35"/>
    </row>
    <row r="28" customFormat="false" ht="24.9" hidden="false" customHeight="true" outlineLevel="0" collapsed="false">
      <c r="I28" s="34"/>
      <c r="J28" s="35"/>
      <c r="K28" s="35"/>
      <c r="L28" s="36"/>
      <c r="W28" s="35"/>
    </row>
    <row r="29" customFormat="false" ht="24.9" hidden="false" customHeight="true" outlineLevel="0" collapsed="false">
      <c r="I29" s="34"/>
      <c r="J29" s="35"/>
      <c r="K29" s="35"/>
      <c r="L29" s="36"/>
      <c r="W29" s="35"/>
    </row>
    <row r="30" customFormat="false" ht="24.9" hidden="false" customHeight="true" outlineLevel="0" collapsed="false">
      <c r="I30" s="34"/>
      <c r="J30" s="35"/>
      <c r="K30" s="35"/>
      <c r="L30" s="36"/>
      <c r="W30" s="35"/>
    </row>
    <row r="31" customFormat="false" ht="24.9" hidden="false" customHeight="true" outlineLevel="0" collapsed="false">
      <c r="I31" s="34"/>
      <c r="J31" s="35"/>
      <c r="K31" s="35"/>
      <c r="L31" s="36"/>
      <c r="W31" s="35"/>
    </row>
    <row r="32" customFormat="false" ht="24.9" hidden="false" customHeight="true" outlineLevel="0" collapsed="false">
      <c r="I32" s="34"/>
      <c r="J32" s="35"/>
      <c r="K32" s="35"/>
      <c r="L32" s="36"/>
      <c r="W32" s="35"/>
    </row>
    <row r="33" customFormat="false" ht="24.9" hidden="false" customHeight="true" outlineLevel="0" collapsed="false">
      <c r="I33" s="34"/>
      <c r="J33" s="35"/>
      <c r="K33" s="35"/>
      <c r="L33" s="36"/>
      <c r="W33" s="35"/>
    </row>
    <row r="34" customFormat="false" ht="24.9" hidden="false" customHeight="true" outlineLevel="0" collapsed="false">
      <c r="I34" s="34"/>
      <c r="J34" s="35"/>
      <c r="K34" s="35"/>
      <c r="L34" s="36"/>
      <c r="W34" s="35"/>
    </row>
    <row r="35" customFormat="false" ht="24.9" hidden="false" customHeight="true" outlineLevel="0" collapsed="false">
      <c r="I35" s="34"/>
      <c r="J35" s="35"/>
      <c r="K35" s="35"/>
      <c r="L35" s="36"/>
      <c r="W35" s="35"/>
    </row>
    <row r="36" customFormat="false" ht="24.9" hidden="false" customHeight="true" outlineLevel="0" collapsed="false">
      <c r="I36" s="34"/>
      <c r="J36" s="35"/>
      <c r="K36" s="35"/>
      <c r="L36" s="36"/>
      <c r="W36" s="35"/>
    </row>
    <row r="37" customFormat="false" ht="24.9" hidden="false" customHeight="true" outlineLevel="0" collapsed="false">
      <c r="I37" s="34"/>
      <c r="J37" s="35"/>
      <c r="K37" s="35"/>
      <c r="L37" s="36"/>
      <c r="W37" s="35"/>
    </row>
    <row r="38" customFormat="false" ht="24.9" hidden="false" customHeight="true" outlineLevel="0" collapsed="false">
      <c r="I38" s="34"/>
      <c r="J38" s="35"/>
      <c r="K38" s="35"/>
      <c r="L38" s="36"/>
      <c r="W38" s="35"/>
    </row>
    <row r="39" customFormat="false" ht="24.9" hidden="false" customHeight="true" outlineLevel="0" collapsed="false">
      <c r="I39" s="34"/>
      <c r="J39" s="35"/>
      <c r="K39" s="35"/>
      <c r="L39" s="36"/>
      <c r="W39" s="35"/>
    </row>
    <row r="40" customFormat="false" ht="24.9" hidden="false" customHeight="true" outlineLevel="0" collapsed="false">
      <c r="I40" s="34"/>
      <c r="J40" s="35"/>
      <c r="K40" s="35"/>
      <c r="L40" s="36"/>
      <c r="W40" s="35"/>
    </row>
    <row r="41" customFormat="false" ht="24.9" hidden="false" customHeight="true" outlineLevel="0" collapsed="false">
      <c r="I41" s="34"/>
      <c r="J41" s="35"/>
      <c r="K41" s="35"/>
      <c r="L41" s="36"/>
      <c r="W41" s="35"/>
    </row>
    <row r="42" customFormat="false" ht="24.9" hidden="false" customHeight="true" outlineLevel="0" collapsed="false">
      <c r="I42" s="34"/>
      <c r="J42" s="35"/>
      <c r="K42" s="35"/>
      <c r="L42" s="36"/>
      <c r="W42" s="35"/>
    </row>
    <row r="43" customFormat="false" ht="24.9" hidden="false" customHeight="true" outlineLevel="0" collapsed="false">
      <c r="I43" s="34"/>
      <c r="J43" s="35"/>
      <c r="K43" s="35"/>
      <c r="L43" s="36"/>
      <c r="W43" s="35"/>
    </row>
    <row r="44" customFormat="false" ht="24.9" hidden="false" customHeight="true" outlineLevel="0" collapsed="false">
      <c r="I44" s="34"/>
      <c r="J44" s="35"/>
      <c r="K44" s="35"/>
      <c r="L44" s="36"/>
      <c r="W44" s="35"/>
    </row>
    <row r="45" customFormat="false" ht="24.9" hidden="false" customHeight="true" outlineLevel="0" collapsed="false">
      <c r="J45" s="35"/>
      <c r="K45" s="35"/>
      <c r="L45" s="36"/>
      <c r="W45" s="35"/>
    </row>
    <row r="46" customFormat="false" ht="24.9" hidden="false" customHeight="true" outlineLevel="0" collapsed="false">
      <c r="J46" s="35"/>
      <c r="K46" s="35"/>
      <c r="L46" s="36"/>
      <c r="W46" s="35"/>
    </row>
    <row r="47" customFormat="false" ht="24.9" hidden="false" customHeight="true" outlineLevel="0" collapsed="false">
      <c r="J47" s="35"/>
      <c r="K47" s="35"/>
      <c r="L47" s="36"/>
      <c r="W47" s="35"/>
    </row>
    <row r="48" customFormat="false" ht="24.9" hidden="false" customHeight="true" outlineLevel="0" collapsed="false">
      <c r="J48" s="35"/>
      <c r="K48" s="35"/>
      <c r="L48" s="36"/>
      <c r="W48" s="35"/>
    </row>
    <row r="49" customFormat="false" ht="24.9" hidden="false" customHeight="true" outlineLevel="0" collapsed="false">
      <c r="J49" s="35"/>
      <c r="K49" s="35"/>
      <c r="L49" s="36"/>
      <c r="W49" s="35"/>
    </row>
    <row r="50" customFormat="false" ht="24.9" hidden="false" customHeight="true" outlineLevel="0" collapsed="false">
      <c r="J50" s="35"/>
      <c r="K50" s="35"/>
      <c r="L50" s="36"/>
      <c r="W50" s="35"/>
    </row>
    <row r="51" customFormat="false" ht="24.9" hidden="false" customHeight="true" outlineLevel="0" collapsed="false">
      <c r="J51" s="35"/>
      <c r="K51" s="35"/>
      <c r="L51" s="36"/>
      <c r="W51" s="35"/>
    </row>
    <row r="52" customFormat="false" ht="24.9" hidden="false" customHeight="true" outlineLevel="0" collapsed="false">
      <c r="J52" s="35"/>
      <c r="K52" s="35"/>
      <c r="L52" s="36"/>
      <c r="W52" s="35"/>
    </row>
    <row r="53" customFormat="false" ht="24.9" hidden="false" customHeight="true" outlineLevel="0" collapsed="false">
      <c r="J53" s="35"/>
      <c r="K53" s="35"/>
      <c r="L53" s="36"/>
      <c r="W53" s="35"/>
    </row>
    <row r="54" customFormat="false" ht="24.9" hidden="false" customHeight="true" outlineLevel="0" collapsed="false">
      <c r="J54" s="35"/>
      <c r="K54" s="35"/>
      <c r="L54" s="36"/>
      <c r="W54" s="35"/>
    </row>
    <row r="55" customFormat="false" ht="24.9" hidden="false" customHeight="true" outlineLevel="0" collapsed="false">
      <c r="J55" s="35"/>
      <c r="K55" s="35"/>
      <c r="L55" s="36"/>
      <c r="W55" s="35"/>
    </row>
    <row r="56" customFormat="false" ht="24.9" hidden="false" customHeight="true" outlineLevel="0" collapsed="false">
      <c r="J56" s="35"/>
      <c r="K56" s="35"/>
      <c r="L56" s="36"/>
      <c r="W56" s="35"/>
    </row>
    <row r="57" customFormat="false" ht="24.9" hidden="false" customHeight="true" outlineLevel="0" collapsed="false">
      <c r="J57" s="35"/>
      <c r="K57" s="35"/>
      <c r="L57" s="36"/>
      <c r="W57" s="35"/>
    </row>
    <row r="58" customFormat="false" ht="24.9" hidden="false" customHeight="true" outlineLevel="0" collapsed="false">
      <c r="J58" s="35"/>
      <c r="K58" s="35"/>
      <c r="L58" s="36"/>
      <c r="W58" s="35"/>
    </row>
    <row r="59" customFormat="false" ht="24.9" hidden="false" customHeight="true" outlineLevel="0" collapsed="false">
      <c r="J59" s="35"/>
      <c r="K59" s="35"/>
      <c r="L59" s="36"/>
      <c r="W59" s="35"/>
    </row>
    <row r="60" customFormat="false" ht="24.9" hidden="false" customHeight="true" outlineLevel="0" collapsed="false">
      <c r="J60" s="35"/>
      <c r="K60" s="35"/>
      <c r="L60" s="36"/>
      <c r="W60" s="35"/>
    </row>
    <row r="61" customFormat="false" ht="24.9" hidden="false" customHeight="true" outlineLevel="0" collapsed="false">
      <c r="J61" s="35"/>
      <c r="K61" s="35"/>
      <c r="L61" s="36"/>
      <c r="W61" s="35"/>
    </row>
    <row r="62" customFormat="false" ht="24.9" hidden="false" customHeight="true" outlineLevel="0" collapsed="false">
      <c r="J62" s="35"/>
      <c r="K62" s="35"/>
      <c r="L62" s="36"/>
      <c r="W62" s="35"/>
    </row>
    <row r="63" customFormat="false" ht="24.9" hidden="false" customHeight="true" outlineLevel="0" collapsed="false">
      <c r="J63" s="35"/>
      <c r="K63" s="35"/>
      <c r="L63" s="36"/>
      <c r="W63" s="35"/>
    </row>
    <row r="64" customFormat="false" ht="24.9" hidden="false" customHeight="true" outlineLevel="0" collapsed="false">
      <c r="J64" s="35"/>
      <c r="K64" s="35"/>
      <c r="L64" s="36"/>
      <c r="W64" s="35"/>
    </row>
    <row r="65" customFormat="false" ht="24.9" hidden="false" customHeight="true" outlineLevel="0" collapsed="false">
      <c r="J65" s="35"/>
      <c r="K65" s="35"/>
      <c r="L65" s="36"/>
      <c r="W65" s="35"/>
    </row>
    <row r="66" customFormat="false" ht="24.9" hidden="false" customHeight="true" outlineLevel="0" collapsed="false">
      <c r="J66" s="35"/>
      <c r="K66" s="35"/>
      <c r="L66" s="36"/>
      <c r="W66" s="35"/>
    </row>
    <row r="67" customFormat="false" ht="24.9" hidden="false" customHeight="true" outlineLevel="0" collapsed="false">
      <c r="J67" s="35"/>
      <c r="K67" s="35"/>
      <c r="L67" s="36"/>
      <c r="W67" s="35"/>
    </row>
    <row r="68" customFormat="false" ht="24.9" hidden="false" customHeight="true" outlineLevel="0" collapsed="false">
      <c r="J68" s="35"/>
      <c r="K68" s="35"/>
      <c r="L68" s="36"/>
      <c r="W68" s="35"/>
    </row>
    <row r="69" customFormat="false" ht="24.9" hidden="false" customHeight="true" outlineLevel="0" collapsed="false">
      <c r="J69" s="35"/>
      <c r="K69" s="35"/>
      <c r="L69" s="36"/>
      <c r="W69" s="35"/>
    </row>
    <row r="70" customFormat="false" ht="24.9" hidden="false" customHeight="true" outlineLevel="0" collapsed="false">
      <c r="J70" s="35"/>
      <c r="K70" s="35"/>
      <c r="L70" s="36"/>
      <c r="W70" s="35"/>
    </row>
    <row r="71" customFormat="false" ht="24.9" hidden="false" customHeight="true" outlineLevel="0" collapsed="false">
      <c r="J71" s="35"/>
      <c r="K71" s="35"/>
      <c r="L71" s="36"/>
      <c r="W71" s="35"/>
    </row>
    <row r="72" customFormat="false" ht="24.9" hidden="false" customHeight="true" outlineLevel="0" collapsed="false">
      <c r="J72" s="35"/>
      <c r="K72" s="35"/>
      <c r="L72" s="36"/>
      <c r="W72" s="35"/>
    </row>
  </sheetData>
  <autoFilter ref="A1:AK43"/>
  <conditionalFormatting sqref="AH1:AJ65536">
    <cfRule type="cellIs" priority="2" operator="equal" aboveAverage="0" equalAverage="0" bottom="0" percent="0" rank="0" text="" dxfId="8">
      <formula>0</formula>
    </cfRule>
  </conditionalFormatting>
  <conditionalFormatting sqref="AK1:AK65536">
    <cfRule type="cellIs" priority="3" operator="equal" aboveAverage="0" equalAverage="0" bottom="0" percent="0" rank="0" text="" dxfId="9">
      <formula>0</formula>
    </cfRule>
  </conditionalFormatting>
  <dataValidations count="6">
    <dataValidation allowBlank="true" errorStyle="stop" operator="between" showDropDown="false" showErrorMessage="true" showInputMessage="false" sqref="D3:G1020 AH3:AH1020" type="none">
      <formula1>0</formula1>
      <formula2>0</formula2>
    </dataValidation>
    <dataValidation allowBlank="true" errorStyle="stop" operator="between" showDropDown="false" showErrorMessage="true" showInputMessage="false" sqref="AI3:AI1020" type="list">
      <formula1>Category_of_Primary_Reason_for_Overall_Variance</formula1>
      <formula2>0</formula2>
    </dataValidation>
    <dataValidation allowBlank="false" error="Select from dropdown list." errorStyle="stop" operator="between" showDropDown="false" showErrorMessage="true" showInputMessage="false" sqref="A3:A1020" type="list">
      <formula1>State</formula1>
      <formula2>0</formula2>
    </dataValidation>
    <dataValidation allowBlank="false" error="Select from dropdown list." errorStyle="stop" operator="between" showDropDown="false" showErrorMessage="true" showInputMessage="false" sqref="B3:B1020" type="list">
      <formula1>Region</formula1>
      <formula2>0</formula2>
    </dataValidation>
    <dataValidation allowBlank="false" error="State Id must be entered." errorStyle="stop" operator="greaterThan" showDropDown="false" showErrorMessage="true" showInputMessage="false" sqref="C3:C1020" type="textLength">
      <formula1>0</formula1>
      <formula2>0</formula2>
    </dataValidation>
    <dataValidation allowBlank="false" error="Cannot update column headings." errorStyle="stop" operator="between" showDropDown="false" showErrorMessage="true" showInputMessage="false" sqref="A1:C2 E1:G2" type="custom">
      <formula1>"abcxyz"</formula1>
      <formula2>0</formula2>
    </dataValidation>
  </dataValidations>
  <printOptions headings="true" gridLines="false" gridLinesSet="true" horizontalCentered="false" verticalCentered="false"/>
  <pageMargins left="0.209722222222222" right="0.209722222222222" top="0.590277777777778" bottom="0.393055555555556" header="0.39375" footer="0.196527777777778"/>
  <pageSetup paperSize="8" scale="100" fitToWidth="2" fitToHeight="0" pageOrder="downThenOver" orientation="landscape" blackAndWhite="false" draft="false" cellComments="none" horizontalDpi="300" verticalDpi="300" copies="1"/>
  <headerFooter differentFirst="false" differentOddEven="false">
    <oddHeader>&amp;L&amp;8Printged on &amp;D&amp;R&amp;8Page &amp;P of &amp;N</oddHeader>
    <oddFooter>&amp;L&amp;"Georgia,Regular"&amp;8&amp;Z&amp;F  |  &amp;A  |  printed &amp;D &amp;T&amp;R&amp;"Georgia,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10.66015625" defaultRowHeight="11.4" zeroHeight="false" outlineLevelRow="0" outlineLevelCol="0"/>
  <cols>
    <col collapsed="false" customWidth="false" hidden="false" outlineLevel="0" max="3" min="1" style="71" width="10.66"/>
    <col collapsed="false" customWidth="false" hidden="false" outlineLevel="0" max="10" min="4" style="72" width="10.66"/>
    <col collapsed="false" customWidth="true" hidden="false" outlineLevel="0" max="11" min="11" style="73" width="11.66"/>
    <col collapsed="false" customWidth="false" hidden="false" outlineLevel="0" max="12" min="12" style="71" width="10.66"/>
    <col collapsed="false" customWidth="true" hidden="false" outlineLevel="0" max="13" min="13" style="71" width="16.55"/>
    <col collapsed="false" customWidth="true" hidden="false" outlineLevel="0" max="14" min="14" style="71" width="25.1"/>
    <col collapsed="false" customWidth="false" hidden="false" outlineLevel="0" max="15" min="15" style="71" width="10.66"/>
    <col collapsed="false" customWidth="false" hidden="false" outlineLevel="0" max="257" min="16" style="74" width="10.66"/>
  </cols>
  <sheetData>
    <row r="1" s="77" customFormat="true" ht="12" hidden="false" customHeight="false" outlineLevel="0" collapsed="false">
      <c r="A1" s="75" t="s">
        <v>0</v>
      </c>
      <c r="B1" s="75" t="s">
        <v>75</v>
      </c>
      <c r="C1" s="75" t="s">
        <v>1</v>
      </c>
      <c r="D1" s="75" t="s">
        <v>76</v>
      </c>
      <c r="E1" s="75" t="s">
        <v>77</v>
      </c>
      <c r="F1" s="75" t="s">
        <v>78</v>
      </c>
      <c r="G1" s="75" t="s">
        <v>79</v>
      </c>
      <c r="H1" s="75" t="s">
        <v>80</v>
      </c>
      <c r="I1" s="75" t="s">
        <v>81</v>
      </c>
      <c r="J1" s="75" t="s">
        <v>82</v>
      </c>
      <c r="K1" s="76" t="s">
        <v>83</v>
      </c>
      <c r="L1" s="75" t="s">
        <v>9</v>
      </c>
      <c r="M1" s="75" t="s">
        <v>10</v>
      </c>
      <c r="N1" s="75" t="s">
        <v>11</v>
      </c>
      <c r="O1" s="75" t="s">
        <v>22</v>
      </c>
      <c r="P1" s="77" t="s">
        <v>84</v>
      </c>
      <c r="Q1" s="77" t="s">
        <v>85</v>
      </c>
      <c r="R1" s="77" t="s">
        <v>86</v>
      </c>
      <c r="S1" s="77" t="s">
        <v>87</v>
      </c>
      <c r="T1" s="77" t="s">
        <v>88</v>
      </c>
      <c r="U1" s="77" t="s">
        <v>89</v>
      </c>
      <c r="V1" s="77" t="s">
        <v>90</v>
      </c>
      <c r="W1" s="77" t="s">
        <v>91</v>
      </c>
    </row>
    <row r="2" customFormat="false" ht="11.4" hidden="false" customHeight="false" outlineLevel="0" collapsed="false">
      <c r="A2" s="71" t="s">
        <v>92</v>
      </c>
      <c r="B2" s="71" t="s">
        <v>93</v>
      </c>
      <c r="C2" s="71" t="s">
        <v>92</v>
      </c>
      <c r="D2" s="72" t="s">
        <v>94</v>
      </c>
      <c r="E2" s="72" t="s">
        <v>95</v>
      </c>
      <c r="F2" s="72" t="s">
        <v>96</v>
      </c>
      <c r="G2" s="72" t="s">
        <v>97</v>
      </c>
      <c r="H2" s="72" t="s">
        <v>98</v>
      </c>
      <c r="I2" s="72" t="s">
        <v>99</v>
      </c>
      <c r="J2" s="72" t="s">
        <v>100</v>
      </c>
      <c r="K2" s="73" t="n">
        <v>0</v>
      </c>
      <c r="L2" s="71" t="s">
        <v>101</v>
      </c>
      <c r="M2" s="71" t="s">
        <v>101</v>
      </c>
      <c r="N2" s="71" t="s">
        <v>101</v>
      </c>
      <c r="O2" s="71" t="s">
        <v>101</v>
      </c>
      <c r="P2" s="74" t="s">
        <v>102</v>
      </c>
      <c r="Q2" s="74" t="s">
        <v>102</v>
      </c>
      <c r="R2" s="74" t="s">
        <v>42</v>
      </c>
      <c r="S2" s="74" t="s">
        <v>96</v>
      </c>
      <c r="T2" s="74" t="s">
        <v>103</v>
      </c>
      <c r="U2" s="74" t="s">
        <v>104</v>
      </c>
      <c r="V2" s="74" t="s">
        <v>105</v>
      </c>
      <c r="W2" s="74" t="s">
        <v>62</v>
      </c>
    </row>
    <row r="3" customFormat="false" ht="11.4" hidden="false" customHeight="false" outlineLevel="0" collapsed="false">
      <c r="A3" s="71" t="s">
        <v>106</v>
      </c>
      <c r="B3" s="71" t="s">
        <v>107</v>
      </c>
      <c r="C3" s="71" t="s">
        <v>108</v>
      </c>
      <c r="D3" s="72" t="s">
        <v>40</v>
      </c>
      <c r="E3" s="72" t="s">
        <v>109</v>
      </c>
      <c r="F3" s="72" t="s">
        <v>110</v>
      </c>
      <c r="G3" s="72" t="s">
        <v>96</v>
      </c>
      <c r="H3" s="72" t="s">
        <v>111</v>
      </c>
      <c r="I3" s="72" t="s">
        <v>112</v>
      </c>
      <c r="J3" s="72" t="s">
        <v>113</v>
      </c>
      <c r="K3" s="73" t="n">
        <v>1</v>
      </c>
      <c r="L3" s="71" t="s">
        <v>96</v>
      </c>
      <c r="M3" s="71" t="s">
        <v>114</v>
      </c>
      <c r="N3" s="71" t="s">
        <v>115</v>
      </c>
      <c r="O3" s="71" t="s">
        <v>105</v>
      </c>
      <c r="P3" s="74" t="s">
        <v>116</v>
      </c>
      <c r="Q3" s="74" t="s">
        <v>116</v>
      </c>
      <c r="R3" s="74" t="s">
        <v>72</v>
      </c>
      <c r="S3" s="74" t="s">
        <v>96</v>
      </c>
      <c r="T3" s="74" t="s">
        <v>103</v>
      </c>
      <c r="U3" s="74" t="s">
        <v>117</v>
      </c>
      <c r="V3" s="74" t="s">
        <v>118</v>
      </c>
      <c r="W3" s="74" t="s">
        <v>55</v>
      </c>
    </row>
    <row r="4" customFormat="false" ht="11.4" hidden="false" customHeight="false" outlineLevel="0" collapsed="false">
      <c r="A4" s="71" t="s">
        <v>119</v>
      </c>
      <c r="B4" s="71" t="s">
        <v>107</v>
      </c>
      <c r="C4" s="71" t="s">
        <v>120</v>
      </c>
      <c r="D4" s="72" t="s">
        <v>121</v>
      </c>
      <c r="E4" s="72" t="s">
        <v>122</v>
      </c>
      <c r="F4" s="72" t="s">
        <v>123</v>
      </c>
      <c r="G4" s="72" t="s">
        <v>110</v>
      </c>
      <c r="H4" s="72" t="s">
        <v>124</v>
      </c>
      <c r="I4" s="72" t="s">
        <v>125</v>
      </c>
      <c r="J4" s="72" t="s">
        <v>126</v>
      </c>
      <c r="K4" s="73" t="n">
        <v>2</v>
      </c>
      <c r="L4" s="71" t="s">
        <v>96</v>
      </c>
      <c r="M4" s="71" t="s">
        <v>114</v>
      </c>
      <c r="N4" s="71" t="s">
        <v>127</v>
      </c>
      <c r="O4" s="71" t="s">
        <v>105</v>
      </c>
      <c r="P4" s="74" t="s">
        <v>128</v>
      </c>
      <c r="Q4" s="74" t="s">
        <v>128</v>
      </c>
      <c r="R4" s="74" t="s">
        <v>129</v>
      </c>
      <c r="S4" s="74" t="s">
        <v>96</v>
      </c>
      <c r="T4" s="74" t="s">
        <v>103</v>
      </c>
      <c r="U4" s="74" t="s">
        <v>130</v>
      </c>
      <c r="V4" s="74" t="s">
        <v>131</v>
      </c>
      <c r="W4" s="74" t="s">
        <v>132</v>
      </c>
    </row>
    <row r="5" customFormat="false" ht="11.4" hidden="false" customHeight="false" outlineLevel="0" collapsed="false">
      <c r="A5" s="71" t="s">
        <v>37</v>
      </c>
      <c r="B5" s="71" t="s">
        <v>107</v>
      </c>
      <c r="C5" s="71" t="s">
        <v>133</v>
      </c>
      <c r="D5" s="72" t="s">
        <v>134</v>
      </c>
      <c r="E5" s="72" t="s">
        <v>135</v>
      </c>
      <c r="F5" s="72" t="s">
        <v>136</v>
      </c>
      <c r="G5" s="72" t="s">
        <v>123</v>
      </c>
      <c r="H5" s="72" t="s">
        <v>137</v>
      </c>
      <c r="I5" s="72" t="s">
        <v>138</v>
      </c>
      <c r="J5" s="72" t="s">
        <v>139</v>
      </c>
      <c r="K5" s="73" t="n">
        <v>3</v>
      </c>
      <c r="L5" s="71" t="s">
        <v>96</v>
      </c>
      <c r="M5" s="71" t="s">
        <v>114</v>
      </c>
      <c r="N5" s="71" t="s">
        <v>140</v>
      </c>
      <c r="O5" s="71" t="s">
        <v>105</v>
      </c>
      <c r="P5" s="74" t="s">
        <v>141</v>
      </c>
      <c r="Q5" s="74" t="s">
        <v>141</v>
      </c>
      <c r="R5" s="74" t="s">
        <v>142</v>
      </c>
      <c r="S5" s="74" t="s">
        <v>96</v>
      </c>
      <c r="T5" s="74" t="s">
        <v>103</v>
      </c>
      <c r="U5" s="74" t="s">
        <v>143</v>
      </c>
      <c r="V5" s="74" t="s">
        <v>131</v>
      </c>
      <c r="W5" s="74" t="s">
        <v>144</v>
      </c>
    </row>
    <row r="6" customFormat="false" ht="11.4" hidden="false" customHeight="false" outlineLevel="0" collapsed="false">
      <c r="A6" s="71" t="s">
        <v>145</v>
      </c>
      <c r="B6" s="71" t="s">
        <v>107</v>
      </c>
      <c r="C6" s="71" t="s">
        <v>146</v>
      </c>
      <c r="D6" s="72" t="s">
        <v>147</v>
      </c>
      <c r="E6" s="72" t="s">
        <v>148</v>
      </c>
      <c r="F6" s="72" t="s">
        <v>149</v>
      </c>
      <c r="G6" s="72" t="s">
        <v>136</v>
      </c>
      <c r="H6" s="72" t="s">
        <v>150</v>
      </c>
      <c r="I6" s="72" t="s">
        <v>151</v>
      </c>
      <c r="J6" s="72" t="s">
        <v>152</v>
      </c>
      <c r="K6" s="73" t="n">
        <v>4</v>
      </c>
      <c r="L6" s="71" t="s">
        <v>96</v>
      </c>
      <c r="M6" s="71" t="s">
        <v>114</v>
      </c>
      <c r="N6" s="71" t="s">
        <v>153</v>
      </c>
      <c r="O6" s="71" t="s">
        <v>105</v>
      </c>
      <c r="P6" s="74" t="s">
        <v>154</v>
      </c>
      <c r="Q6" s="74" t="s">
        <v>154</v>
      </c>
      <c r="R6" s="74" t="s">
        <v>155</v>
      </c>
      <c r="S6" s="74" t="s">
        <v>96</v>
      </c>
      <c r="T6" s="74" t="s">
        <v>103</v>
      </c>
      <c r="U6" s="74" t="s">
        <v>156</v>
      </c>
      <c r="V6" s="74" t="s">
        <v>131</v>
      </c>
      <c r="W6" s="74" t="s">
        <v>70</v>
      </c>
    </row>
    <row r="7" customFormat="false" ht="11.4" hidden="false" customHeight="false" outlineLevel="0" collapsed="false">
      <c r="A7" s="71" t="s">
        <v>157</v>
      </c>
      <c r="B7" s="78" t="s">
        <v>107</v>
      </c>
      <c r="C7" s="78" t="s">
        <v>38</v>
      </c>
      <c r="D7" s="72" t="s">
        <v>158</v>
      </c>
      <c r="E7" s="72" t="s">
        <v>159</v>
      </c>
      <c r="H7" s="72" t="s">
        <v>102</v>
      </c>
      <c r="I7" s="72" t="s">
        <v>102</v>
      </c>
      <c r="J7" s="72" t="s">
        <v>160</v>
      </c>
      <c r="K7" s="73" t="n">
        <v>5</v>
      </c>
      <c r="L7" s="71" t="s">
        <v>96</v>
      </c>
      <c r="M7" s="71" t="s">
        <v>114</v>
      </c>
      <c r="N7" s="71" t="s">
        <v>161</v>
      </c>
      <c r="O7" s="71" t="s">
        <v>162</v>
      </c>
      <c r="P7" s="74" t="s">
        <v>163</v>
      </c>
      <c r="Q7" s="74" t="s">
        <v>163</v>
      </c>
      <c r="R7" s="74" t="s">
        <v>46</v>
      </c>
      <c r="S7" s="74" t="s">
        <v>96</v>
      </c>
      <c r="T7" s="74" t="s">
        <v>164</v>
      </c>
      <c r="U7" s="74" t="s">
        <v>165</v>
      </c>
      <c r="V7" s="74" t="s">
        <v>105</v>
      </c>
      <c r="W7" s="74" t="s">
        <v>101</v>
      </c>
    </row>
    <row r="8" customFormat="false" ht="11.4" hidden="false" customHeight="false" outlineLevel="0" collapsed="false">
      <c r="A8" s="71" t="s">
        <v>166</v>
      </c>
      <c r="B8" s="71" t="s">
        <v>167</v>
      </c>
      <c r="C8" s="71" t="s">
        <v>168</v>
      </c>
      <c r="D8" s="72" t="s">
        <v>169</v>
      </c>
      <c r="E8" s="72" t="s">
        <v>170</v>
      </c>
      <c r="J8" s="72" t="s">
        <v>171</v>
      </c>
      <c r="K8" s="73" t="n">
        <v>6</v>
      </c>
      <c r="L8" s="71" t="s">
        <v>96</v>
      </c>
      <c r="M8" s="71" t="s">
        <v>114</v>
      </c>
      <c r="N8" s="71" t="s">
        <v>172</v>
      </c>
      <c r="O8" s="71" t="s">
        <v>162</v>
      </c>
      <c r="P8" s="74" t="s">
        <v>173</v>
      </c>
      <c r="Q8" s="74" t="s">
        <v>173</v>
      </c>
      <c r="R8" s="74" t="s">
        <v>58</v>
      </c>
      <c r="S8" s="74" t="s">
        <v>96</v>
      </c>
      <c r="T8" s="74" t="s">
        <v>164</v>
      </c>
      <c r="U8" s="74" t="s">
        <v>174</v>
      </c>
      <c r="V8" s="74" t="s">
        <v>175</v>
      </c>
    </row>
    <row r="9" customFormat="false" ht="13.2" hidden="false" customHeight="false" outlineLevel="0" collapsed="false">
      <c r="A9" s="71" t="s">
        <v>176</v>
      </c>
      <c r="B9" s="71" t="s">
        <v>167</v>
      </c>
      <c r="C9" s="71" t="s">
        <v>177</v>
      </c>
      <c r="D9" s="72" t="s">
        <v>178</v>
      </c>
      <c r="E9" s="72" t="s">
        <v>179</v>
      </c>
      <c r="J9" s="72" t="s">
        <v>180</v>
      </c>
      <c r="K9" s="73" t="n">
        <v>7</v>
      </c>
      <c r="L9" s="71" t="s">
        <v>96</v>
      </c>
      <c r="M9" s="71" t="s">
        <v>114</v>
      </c>
      <c r="N9" s="71" t="s">
        <v>181</v>
      </c>
      <c r="O9" s="71" t="s">
        <v>162</v>
      </c>
      <c r="P9" s="74" t="s">
        <v>182</v>
      </c>
      <c r="Q9" s="74" t="s">
        <v>182</v>
      </c>
      <c r="R9" s="74" t="s">
        <v>183</v>
      </c>
      <c r="S9" s="74" t="s">
        <v>96</v>
      </c>
      <c r="T9" s="74" t="s">
        <v>184</v>
      </c>
      <c r="U9" s="74" t="s">
        <v>185</v>
      </c>
      <c r="V9" s="74" t="s">
        <v>131</v>
      </c>
      <c r="W9" s="0"/>
    </row>
    <row r="10" customFormat="false" ht="11.4" hidden="false" customHeight="false" outlineLevel="0" collapsed="false">
      <c r="A10" s="71" t="s">
        <v>133</v>
      </c>
      <c r="B10" s="71" t="s">
        <v>167</v>
      </c>
      <c r="C10" s="71" t="s">
        <v>186</v>
      </c>
      <c r="D10" s="72" t="s">
        <v>102</v>
      </c>
      <c r="E10" s="72" t="s">
        <v>187</v>
      </c>
      <c r="J10" s="72" t="s">
        <v>188</v>
      </c>
      <c r="K10" s="73" t="n">
        <v>8</v>
      </c>
      <c r="L10" s="71" t="s">
        <v>96</v>
      </c>
      <c r="M10" s="71" t="s">
        <v>114</v>
      </c>
      <c r="N10" s="71" t="s">
        <v>189</v>
      </c>
      <c r="O10" s="71" t="s">
        <v>162</v>
      </c>
      <c r="P10" s="74" t="s">
        <v>190</v>
      </c>
      <c r="Q10" s="74" t="s">
        <v>190</v>
      </c>
      <c r="R10" s="74" t="s">
        <v>191</v>
      </c>
      <c r="S10" s="74" t="s">
        <v>96</v>
      </c>
      <c r="T10" s="74" t="s">
        <v>184</v>
      </c>
      <c r="U10" s="74" t="s">
        <v>192</v>
      </c>
      <c r="V10" s="74" t="s">
        <v>131</v>
      </c>
    </row>
    <row r="11" customFormat="false" ht="11.4" hidden="false" customHeight="false" outlineLevel="0" collapsed="false">
      <c r="A11" s="71" t="s">
        <v>70</v>
      </c>
      <c r="B11" s="71" t="s">
        <v>167</v>
      </c>
      <c r="C11" s="71" t="s">
        <v>193</v>
      </c>
      <c r="E11" s="72" t="s">
        <v>102</v>
      </c>
      <c r="J11" s="72" t="s">
        <v>194</v>
      </c>
      <c r="K11" s="73" t="n">
        <v>9</v>
      </c>
      <c r="L11" s="71" t="s">
        <v>96</v>
      </c>
      <c r="M11" s="71" t="s">
        <v>114</v>
      </c>
      <c r="N11" s="71" t="s">
        <v>195</v>
      </c>
      <c r="O11" s="71" t="s">
        <v>196</v>
      </c>
      <c r="P11" s="74" t="s">
        <v>197</v>
      </c>
      <c r="Q11" s="74" t="s">
        <v>197</v>
      </c>
      <c r="R11" s="74" t="s">
        <v>198</v>
      </c>
      <c r="S11" s="74" t="s">
        <v>96</v>
      </c>
      <c r="T11" s="74" t="s">
        <v>184</v>
      </c>
      <c r="U11" s="74" t="s">
        <v>199</v>
      </c>
      <c r="V11" s="74" t="s">
        <v>131</v>
      </c>
    </row>
    <row r="12" customFormat="false" ht="11.4" hidden="false" customHeight="false" outlineLevel="0" collapsed="false">
      <c r="B12" s="71" t="s">
        <v>167</v>
      </c>
      <c r="C12" s="71" t="s">
        <v>200</v>
      </c>
      <c r="J12" s="72" t="s">
        <v>201</v>
      </c>
      <c r="K12" s="73" t="n">
        <v>10</v>
      </c>
      <c r="L12" s="71" t="s">
        <v>96</v>
      </c>
      <c r="M12" s="71" t="s">
        <v>114</v>
      </c>
      <c r="N12" s="71" t="s">
        <v>202</v>
      </c>
      <c r="O12" s="71" t="s">
        <v>196</v>
      </c>
      <c r="P12" s="74" t="s">
        <v>203</v>
      </c>
      <c r="Q12" s="74" t="s">
        <v>203</v>
      </c>
      <c r="R12" s="74" t="s">
        <v>204</v>
      </c>
      <c r="S12" s="74" t="s">
        <v>96</v>
      </c>
      <c r="T12" s="74" t="s">
        <v>205</v>
      </c>
      <c r="U12" s="74" t="s">
        <v>206</v>
      </c>
      <c r="V12" s="74" t="s">
        <v>131</v>
      </c>
    </row>
    <row r="13" customFormat="false" ht="11.4" hidden="false" customHeight="false" outlineLevel="0" collapsed="false">
      <c r="B13" s="71" t="s">
        <v>167</v>
      </c>
      <c r="C13" s="71" t="s">
        <v>207</v>
      </c>
      <c r="J13" s="72" t="s">
        <v>102</v>
      </c>
      <c r="K13" s="73" t="n">
        <v>11</v>
      </c>
      <c r="L13" s="71" t="s">
        <v>96</v>
      </c>
      <c r="M13" s="71" t="s">
        <v>208</v>
      </c>
      <c r="N13" s="71" t="s">
        <v>209</v>
      </c>
      <c r="O13" s="71" t="s">
        <v>196</v>
      </c>
      <c r="P13" s="74" t="s">
        <v>210</v>
      </c>
      <c r="Q13" s="74" t="s">
        <v>210</v>
      </c>
      <c r="R13" s="74" t="s">
        <v>211</v>
      </c>
      <c r="S13" s="74" t="s">
        <v>96</v>
      </c>
      <c r="T13" s="74" t="s">
        <v>205</v>
      </c>
      <c r="U13" s="74" t="s">
        <v>212</v>
      </c>
      <c r="V13" s="74" t="s">
        <v>131</v>
      </c>
    </row>
    <row r="14" customFormat="false" ht="11.4" hidden="false" customHeight="false" outlineLevel="0" collapsed="false">
      <c r="B14" s="71" t="s">
        <v>167</v>
      </c>
      <c r="C14" s="71" t="s">
        <v>213</v>
      </c>
      <c r="K14" s="73" t="n">
        <v>12</v>
      </c>
      <c r="L14" s="71" t="s">
        <v>96</v>
      </c>
      <c r="M14" s="71" t="s">
        <v>208</v>
      </c>
      <c r="N14" s="71" t="s">
        <v>214</v>
      </c>
      <c r="O14" s="71" t="s">
        <v>196</v>
      </c>
      <c r="P14" s="74" t="s">
        <v>215</v>
      </c>
      <c r="Q14" s="74" t="s">
        <v>215</v>
      </c>
      <c r="R14" s="74" t="s">
        <v>216</v>
      </c>
      <c r="S14" s="74" t="s">
        <v>96</v>
      </c>
      <c r="T14" s="74" t="s">
        <v>205</v>
      </c>
      <c r="U14" s="74" t="s">
        <v>217</v>
      </c>
      <c r="V14" s="74" t="s">
        <v>131</v>
      </c>
    </row>
    <row r="15" customFormat="false" ht="11.4" hidden="false" customHeight="false" outlineLevel="0" collapsed="false">
      <c r="B15" s="71" t="s">
        <v>167</v>
      </c>
      <c r="C15" s="71" t="s">
        <v>218</v>
      </c>
      <c r="K15" s="73" t="n">
        <v>13</v>
      </c>
      <c r="L15" s="71" t="s">
        <v>96</v>
      </c>
      <c r="M15" s="71" t="s">
        <v>219</v>
      </c>
      <c r="N15" s="71" t="s">
        <v>220</v>
      </c>
      <c r="O15" s="71" t="s">
        <v>105</v>
      </c>
      <c r="P15" s="74" t="s">
        <v>221</v>
      </c>
      <c r="Q15" s="74" t="s">
        <v>222</v>
      </c>
      <c r="R15" s="74" t="s">
        <v>74</v>
      </c>
      <c r="S15" s="74" t="s">
        <v>96</v>
      </c>
      <c r="T15" s="74" t="s">
        <v>205</v>
      </c>
      <c r="U15" s="74" t="s">
        <v>223</v>
      </c>
      <c r="V15" s="74" t="s">
        <v>131</v>
      </c>
    </row>
    <row r="16" customFormat="false" ht="11.4" hidden="false" customHeight="false" outlineLevel="0" collapsed="false">
      <c r="B16" s="71" t="s">
        <v>167</v>
      </c>
      <c r="C16" s="71" t="s">
        <v>224</v>
      </c>
      <c r="K16" s="73" t="n">
        <v>14</v>
      </c>
      <c r="L16" s="71" t="s">
        <v>96</v>
      </c>
      <c r="M16" s="71" t="s">
        <v>219</v>
      </c>
      <c r="N16" s="71" t="s">
        <v>225</v>
      </c>
      <c r="O16" s="71" t="s">
        <v>105</v>
      </c>
      <c r="Q16" s="74" t="s">
        <v>226</v>
      </c>
      <c r="R16" s="74" t="s">
        <v>227</v>
      </c>
      <c r="S16" s="74" t="s">
        <v>96</v>
      </c>
      <c r="T16" s="74" t="s">
        <v>228</v>
      </c>
      <c r="U16" s="74" t="s">
        <v>229</v>
      </c>
      <c r="V16" s="74" t="s">
        <v>131</v>
      </c>
    </row>
    <row r="17" customFormat="false" ht="11.4" hidden="false" customHeight="false" outlineLevel="0" collapsed="false">
      <c r="B17" s="71" t="s">
        <v>167</v>
      </c>
      <c r="C17" s="71" t="s">
        <v>230</v>
      </c>
      <c r="K17" s="73" t="n">
        <v>15</v>
      </c>
      <c r="L17" s="71" t="s">
        <v>96</v>
      </c>
      <c r="M17" s="71" t="s">
        <v>219</v>
      </c>
      <c r="N17" s="71" t="s">
        <v>231</v>
      </c>
      <c r="O17" s="71" t="s">
        <v>105</v>
      </c>
      <c r="Q17" s="74" t="s">
        <v>232</v>
      </c>
      <c r="R17" s="74" t="s">
        <v>233</v>
      </c>
      <c r="S17" s="74" t="s">
        <v>234</v>
      </c>
      <c r="T17" s="74" t="s">
        <v>235</v>
      </c>
      <c r="U17" s="74" t="s">
        <v>236</v>
      </c>
      <c r="V17" s="74" t="s">
        <v>237</v>
      </c>
    </row>
    <row r="18" customFormat="false" ht="11.4" hidden="false" customHeight="false" outlineLevel="0" collapsed="false">
      <c r="B18" s="71" t="s">
        <v>167</v>
      </c>
      <c r="C18" s="71" t="s">
        <v>238</v>
      </c>
      <c r="K18" s="73" t="n">
        <v>16</v>
      </c>
      <c r="L18" s="71" t="s">
        <v>96</v>
      </c>
      <c r="M18" s="71" t="s">
        <v>219</v>
      </c>
      <c r="N18" s="71" t="s">
        <v>239</v>
      </c>
      <c r="O18" s="71" t="s">
        <v>105</v>
      </c>
      <c r="Q18" s="74" t="s">
        <v>240</v>
      </c>
      <c r="R18" s="74" t="s">
        <v>241</v>
      </c>
      <c r="S18" s="74" t="s">
        <v>234</v>
      </c>
      <c r="T18" s="74" t="s">
        <v>235</v>
      </c>
      <c r="U18" s="74" t="s">
        <v>242</v>
      </c>
      <c r="V18" s="74" t="s">
        <v>237</v>
      </c>
    </row>
    <row r="19" customFormat="false" ht="11.4" hidden="false" customHeight="false" outlineLevel="0" collapsed="false">
      <c r="B19" s="71" t="s">
        <v>167</v>
      </c>
      <c r="C19" s="71" t="s">
        <v>38</v>
      </c>
      <c r="K19" s="73" t="n">
        <v>17</v>
      </c>
      <c r="L19" s="71" t="s">
        <v>96</v>
      </c>
      <c r="M19" s="71" t="s">
        <v>219</v>
      </c>
      <c r="N19" s="71" t="s">
        <v>243</v>
      </c>
      <c r="O19" s="71" t="s">
        <v>162</v>
      </c>
      <c r="Q19" s="74" t="s">
        <v>244</v>
      </c>
      <c r="R19" s="74" t="s">
        <v>245</v>
      </c>
      <c r="S19" s="74" t="s">
        <v>234</v>
      </c>
      <c r="T19" s="74" t="s">
        <v>246</v>
      </c>
      <c r="U19" s="74" t="s">
        <v>247</v>
      </c>
      <c r="V19" s="74" t="s">
        <v>248</v>
      </c>
    </row>
    <row r="20" customFormat="false" ht="11.4" hidden="false" customHeight="false" outlineLevel="0" collapsed="false">
      <c r="B20" s="71" t="s">
        <v>167</v>
      </c>
      <c r="C20" s="71" t="s">
        <v>249</v>
      </c>
      <c r="K20" s="73" t="n">
        <v>18</v>
      </c>
      <c r="L20" s="71" t="s">
        <v>96</v>
      </c>
      <c r="M20" s="71" t="s">
        <v>219</v>
      </c>
      <c r="N20" s="71" t="s">
        <v>250</v>
      </c>
      <c r="O20" s="71" t="s">
        <v>162</v>
      </c>
      <c r="Q20" s="74" t="s">
        <v>251</v>
      </c>
      <c r="R20" s="74" t="s">
        <v>252</v>
      </c>
      <c r="S20" s="74" t="s">
        <v>234</v>
      </c>
      <c r="T20" s="74" t="s">
        <v>246</v>
      </c>
      <c r="U20" s="74" t="s">
        <v>253</v>
      </c>
      <c r="V20" s="74" t="s">
        <v>248</v>
      </c>
    </row>
    <row r="21" customFormat="false" ht="11.4" hidden="false" customHeight="false" outlineLevel="0" collapsed="false">
      <c r="B21" s="71" t="s">
        <v>167</v>
      </c>
      <c r="C21" s="71" t="s">
        <v>254</v>
      </c>
      <c r="K21" s="73" t="n">
        <v>19</v>
      </c>
      <c r="L21" s="71" t="s">
        <v>96</v>
      </c>
      <c r="M21" s="71" t="s">
        <v>219</v>
      </c>
      <c r="N21" s="71" t="s">
        <v>255</v>
      </c>
      <c r="O21" s="71" t="s">
        <v>162</v>
      </c>
      <c r="Q21" s="74" t="s">
        <v>256</v>
      </c>
      <c r="R21" s="74" t="s">
        <v>257</v>
      </c>
      <c r="S21" s="74" t="s">
        <v>234</v>
      </c>
      <c r="T21" s="74" t="s">
        <v>246</v>
      </c>
      <c r="U21" s="74" t="s">
        <v>258</v>
      </c>
      <c r="V21" s="74" t="s">
        <v>259</v>
      </c>
    </row>
    <row r="22" customFormat="false" ht="11.4" hidden="false" customHeight="false" outlineLevel="0" collapsed="false">
      <c r="B22" s="78" t="s">
        <v>260</v>
      </c>
      <c r="C22" s="78" t="s">
        <v>261</v>
      </c>
      <c r="K22" s="73" t="n">
        <v>20</v>
      </c>
      <c r="L22" s="71" t="s">
        <v>110</v>
      </c>
      <c r="M22" s="71" t="s">
        <v>235</v>
      </c>
      <c r="N22" s="71" t="s">
        <v>262</v>
      </c>
      <c r="O22" s="71" t="s">
        <v>263</v>
      </c>
      <c r="Q22" s="74" t="s">
        <v>264</v>
      </c>
      <c r="R22" s="74" t="s">
        <v>265</v>
      </c>
      <c r="S22" s="74" t="s">
        <v>234</v>
      </c>
      <c r="T22" s="74" t="s">
        <v>246</v>
      </c>
      <c r="U22" s="74" t="s">
        <v>266</v>
      </c>
      <c r="V22" s="74" t="s">
        <v>131</v>
      </c>
    </row>
    <row r="23" customFormat="false" ht="11.4" hidden="false" customHeight="false" outlineLevel="0" collapsed="false">
      <c r="B23" s="78" t="s">
        <v>260</v>
      </c>
      <c r="C23" s="78" t="s">
        <v>267</v>
      </c>
      <c r="K23" s="73" t="n">
        <v>21</v>
      </c>
      <c r="L23" s="71" t="s">
        <v>110</v>
      </c>
      <c r="M23" s="71" t="s">
        <v>235</v>
      </c>
      <c r="N23" s="71" t="s">
        <v>268</v>
      </c>
      <c r="O23" s="71" t="s">
        <v>263</v>
      </c>
      <c r="Q23" s="74" t="s">
        <v>269</v>
      </c>
      <c r="R23" s="74" t="s">
        <v>270</v>
      </c>
      <c r="S23" s="74" t="s">
        <v>234</v>
      </c>
      <c r="T23" s="74" t="s">
        <v>271</v>
      </c>
      <c r="U23" s="74" t="s">
        <v>272</v>
      </c>
      <c r="V23" s="74" t="s">
        <v>131</v>
      </c>
    </row>
    <row r="24" customFormat="false" ht="11.4" hidden="false" customHeight="false" outlineLevel="0" collapsed="false">
      <c r="B24" s="78" t="s">
        <v>260</v>
      </c>
      <c r="C24" s="78" t="s">
        <v>273</v>
      </c>
      <c r="K24" s="73" t="n">
        <v>22</v>
      </c>
      <c r="L24" s="71" t="s">
        <v>110</v>
      </c>
      <c r="M24" s="71" t="s">
        <v>274</v>
      </c>
      <c r="N24" s="71" t="s">
        <v>275</v>
      </c>
      <c r="O24" s="71" t="s">
        <v>196</v>
      </c>
      <c r="Q24" s="74" t="s">
        <v>276</v>
      </c>
      <c r="R24" s="74" t="s">
        <v>277</v>
      </c>
      <c r="S24" s="74" t="s">
        <v>234</v>
      </c>
      <c r="T24" s="74" t="s">
        <v>271</v>
      </c>
      <c r="U24" s="74" t="s">
        <v>278</v>
      </c>
      <c r="V24" s="74" t="s">
        <v>131</v>
      </c>
    </row>
    <row r="25" customFormat="false" ht="11.4" hidden="false" customHeight="false" outlineLevel="0" collapsed="false">
      <c r="B25" s="78" t="s">
        <v>260</v>
      </c>
      <c r="C25" s="78" t="s">
        <v>119</v>
      </c>
      <c r="K25" s="73" t="n">
        <v>23</v>
      </c>
      <c r="L25" s="71" t="s">
        <v>110</v>
      </c>
      <c r="M25" s="71" t="s">
        <v>274</v>
      </c>
      <c r="N25" s="71" t="s">
        <v>279</v>
      </c>
      <c r="O25" s="71" t="s">
        <v>196</v>
      </c>
      <c r="Q25" s="74" t="s">
        <v>280</v>
      </c>
      <c r="R25" s="74" t="s">
        <v>281</v>
      </c>
      <c r="S25" s="74" t="s">
        <v>234</v>
      </c>
      <c r="T25" s="74" t="s">
        <v>271</v>
      </c>
      <c r="U25" s="74" t="s">
        <v>282</v>
      </c>
      <c r="V25" s="74" t="s">
        <v>283</v>
      </c>
    </row>
    <row r="26" customFormat="false" ht="11.4" hidden="false" customHeight="false" outlineLevel="0" collapsed="false">
      <c r="B26" s="78" t="s">
        <v>260</v>
      </c>
      <c r="C26" s="78" t="s">
        <v>284</v>
      </c>
      <c r="K26" s="73" t="n">
        <v>24</v>
      </c>
      <c r="L26" s="71" t="s">
        <v>110</v>
      </c>
      <c r="M26" s="71" t="s">
        <v>274</v>
      </c>
      <c r="N26" s="71" t="s">
        <v>285</v>
      </c>
      <c r="O26" s="71" t="s">
        <v>286</v>
      </c>
      <c r="Q26" s="74" t="s">
        <v>287</v>
      </c>
      <c r="R26" s="74" t="s">
        <v>288</v>
      </c>
      <c r="S26" s="74" t="s">
        <v>234</v>
      </c>
      <c r="T26" s="74" t="s">
        <v>271</v>
      </c>
      <c r="U26" s="74" t="s">
        <v>289</v>
      </c>
      <c r="V26" s="74" t="s">
        <v>131</v>
      </c>
    </row>
    <row r="27" customFormat="false" ht="11.4" hidden="false" customHeight="false" outlineLevel="0" collapsed="false">
      <c r="B27" s="78" t="s">
        <v>290</v>
      </c>
      <c r="C27" s="78" t="s">
        <v>291</v>
      </c>
      <c r="K27" s="73" t="n">
        <v>25</v>
      </c>
      <c r="L27" s="71" t="s">
        <v>110</v>
      </c>
      <c r="M27" s="71" t="s">
        <v>292</v>
      </c>
      <c r="N27" s="71" t="s">
        <v>293</v>
      </c>
      <c r="O27" s="71" t="s">
        <v>196</v>
      </c>
      <c r="Q27" s="74" t="s">
        <v>294</v>
      </c>
      <c r="R27" s="74" t="s">
        <v>295</v>
      </c>
      <c r="S27" s="74" t="s">
        <v>234</v>
      </c>
      <c r="T27" s="74" t="s">
        <v>271</v>
      </c>
      <c r="U27" s="74" t="s">
        <v>296</v>
      </c>
      <c r="V27" s="74" t="s">
        <v>131</v>
      </c>
    </row>
    <row r="28" customFormat="false" ht="11.4" hidden="false" customHeight="false" outlineLevel="0" collapsed="false">
      <c r="B28" s="78" t="s">
        <v>290</v>
      </c>
      <c r="C28" s="78" t="s">
        <v>297</v>
      </c>
      <c r="K28" s="73" t="n">
        <v>26</v>
      </c>
      <c r="L28" s="71" t="s">
        <v>110</v>
      </c>
      <c r="M28" s="71" t="s">
        <v>292</v>
      </c>
      <c r="N28" s="71" t="s">
        <v>298</v>
      </c>
      <c r="O28" s="71" t="s">
        <v>196</v>
      </c>
      <c r="Q28" s="74" t="s">
        <v>299</v>
      </c>
      <c r="R28" s="74" t="s">
        <v>300</v>
      </c>
      <c r="S28" s="74" t="s">
        <v>234</v>
      </c>
      <c r="T28" s="74" t="s">
        <v>301</v>
      </c>
      <c r="U28" s="74" t="s">
        <v>302</v>
      </c>
      <c r="V28" s="74" t="s">
        <v>303</v>
      </c>
    </row>
    <row r="29" customFormat="false" ht="11.4" hidden="false" customHeight="false" outlineLevel="0" collapsed="false">
      <c r="B29" s="78" t="s">
        <v>290</v>
      </c>
      <c r="C29" s="78" t="s">
        <v>304</v>
      </c>
      <c r="K29" s="73" t="n">
        <v>27</v>
      </c>
      <c r="L29" s="71" t="s">
        <v>110</v>
      </c>
      <c r="M29" s="71" t="s">
        <v>292</v>
      </c>
      <c r="N29" s="71" t="s">
        <v>305</v>
      </c>
      <c r="O29" s="71" t="s">
        <v>306</v>
      </c>
      <c r="Q29" s="74" t="s">
        <v>307</v>
      </c>
      <c r="R29" s="74" t="s">
        <v>308</v>
      </c>
      <c r="S29" s="74" t="s">
        <v>234</v>
      </c>
      <c r="T29" s="74" t="s">
        <v>301</v>
      </c>
      <c r="U29" s="74" t="s">
        <v>309</v>
      </c>
      <c r="V29" s="74" t="s">
        <v>310</v>
      </c>
    </row>
    <row r="30" customFormat="false" ht="11.4" hidden="false" customHeight="false" outlineLevel="0" collapsed="false">
      <c r="B30" s="78" t="s">
        <v>290</v>
      </c>
      <c r="C30" s="78" t="s">
        <v>311</v>
      </c>
      <c r="K30" s="73" t="n">
        <v>28</v>
      </c>
      <c r="L30" s="71" t="s">
        <v>110</v>
      </c>
      <c r="M30" s="71" t="s">
        <v>312</v>
      </c>
      <c r="N30" s="71" t="s">
        <v>313</v>
      </c>
      <c r="O30" s="71" t="s">
        <v>196</v>
      </c>
      <c r="Q30" s="74" t="s">
        <v>314</v>
      </c>
      <c r="R30" s="74" t="s">
        <v>315</v>
      </c>
      <c r="S30" s="74" t="s">
        <v>234</v>
      </c>
      <c r="T30" s="74" t="s">
        <v>301</v>
      </c>
      <c r="U30" s="74" t="s">
        <v>316</v>
      </c>
      <c r="V30" s="74" t="s">
        <v>317</v>
      </c>
    </row>
    <row r="31" customFormat="false" ht="11.4" hidden="false" customHeight="false" outlineLevel="0" collapsed="false">
      <c r="B31" s="78" t="s">
        <v>290</v>
      </c>
      <c r="C31" s="78" t="s">
        <v>318</v>
      </c>
      <c r="K31" s="73" t="n">
        <v>29</v>
      </c>
      <c r="L31" s="71" t="s">
        <v>110</v>
      </c>
      <c r="M31" s="71" t="s">
        <v>312</v>
      </c>
      <c r="N31" s="71" t="s">
        <v>319</v>
      </c>
      <c r="O31" s="71" t="s">
        <v>196</v>
      </c>
      <c r="R31" s="74" t="s">
        <v>320</v>
      </c>
      <c r="S31" s="74" t="s">
        <v>234</v>
      </c>
      <c r="T31" s="74" t="s">
        <v>301</v>
      </c>
      <c r="U31" s="74" t="s">
        <v>321</v>
      </c>
      <c r="V31" s="74" t="s">
        <v>322</v>
      </c>
    </row>
    <row r="32" customFormat="false" ht="11.4" hidden="false" customHeight="false" outlineLevel="0" collapsed="false">
      <c r="B32" s="78" t="s">
        <v>290</v>
      </c>
      <c r="C32" s="78" t="s">
        <v>323</v>
      </c>
      <c r="K32" s="73" t="n">
        <v>30</v>
      </c>
      <c r="L32" s="71" t="s">
        <v>110</v>
      </c>
      <c r="M32" s="71" t="s">
        <v>312</v>
      </c>
      <c r="N32" s="71" t="s">
        <v>324</v>
      </c>
      <c r="O32" s="71" t="s">
        <v>325</v>
      </c>
      <c r="R32" s="74" t="s">
        <v>326</v>
      </c>
      <c r="S32" s="74" t="s">
        <v>234</v>
      </c>
      <c r="T32" s="74" t="s">
        <v>301</v>
      </c>
      <c r="U32" s="74" t="s">
        <v>327</v>
      </c>
      <c r="V32" s="74" t="s">
        <v>322</v>
      </c>
    </row>
    <row r="33" customFormat="false" ht="11.4" hidden="false" customHeight="false" outlineLevel="0" collapsed="false">
      <c r="B33" s="78" t="s">
        <v>290</v>
      </c>
      <c r="C33" s="78" t="s">
        <v>328</v>
      </c>
      <c r="K33" s="73" t="n">
        <v>31</v>
      </c>
      <c r="L33" s="71" t="s">
        <v>110</v>
      </c>
      <c r="M33" s="71" t="s">
        <v>329</v>
      </c>
      <c r="N33" s="71" t="s">
        <v>330</v>
      </c>
      <c r="O33" s="71" t="s">
        <v>196</v>
      </c>
      <c r="R33" s="74" t="s">
        <v>331</v>
      </c>
      <c r="S33" s="74" t="s">
        <v>234</v>
      </c>
      <c r="T33" s="74" t="s">
        <v>301</v>
      </c>
      <c r="U33" s="74" t="s">
        <v>332</v>
      </c>
      <c r="V33" s="74" t="s">
        <v>333</v>
      </c>
    </row>
    <row r="34" customFormat="false" ht="11.4" hidden="false" customHeight="false" outlineLevel="0" collapsed="false">
      <c r="B34" s="78" t="s">
        <v>290</v>
      </c>
      <c r="C34" s="78" t="s">
        <v>334</v>
      </c>
      <c r="K34" s="73" t="n">
        <v>32</v>
      </c>
      <c r="L34" s="71" t="s">
        <v>110</v>
      </c>
      <c r="M34" s="71" t="s">
        <v>329</v>
      </c>
      <c r="N34" s="71" t="s">
        <v>335</v>
      </c>
      <c r="O34" s="71" t="s">
        <v>196</v>
      </c>
      <c r="R34" s="74" t="s">
        <v>336</v>
      </c>
      <c r="S34" s="74" t="s">
        <v>234</v>
      </c>
      <c r="T34" s="74" t="s">
        <v>301</v>
      </c>
      <c r="U34" s="74" t="s">
        <v>337</v>
      </c>
      <c r="V34" s="74" t="s">
        <v>338</v>
      </c>
    </row>
    <row r="35" customFormat="false" ht="11.4" hidden="false" customHeight="false" outlineLevel="0" collapsed="false">
      <c r="B35" s="78" t="s">
        <v>290</v>
      </c>
      <c r="C35" s="78" t="s">
        <v>339</v>
      </c>
      <c r="K35" s="73" t="n">
        <v>33</v>
      </c>
      <c r="L35" s="71" t="s">
        <v>110</v>
      </c>
      <c r="M35" s="71" t="s">
        <v>329</v>
      </c>
      <c r="N35" s="71" t="s">
        <v>340</v>
      </c>
      <c r="O35" s="71" t="s">
        <v>196</v>
      </c>
      <c r="R35" s="74" t="s">
        <v>341</v>
      </c>
      <c r="S35" s="74" t="s">
        <v>234</v>
      </c>
      <c r="T35" s="74" t="s">
        <v>342</v>
      </c>
      <c r="U35" s="74" t="s">
        <v>343</v>
      </c>
      <c r="V35" s="74" t="s">
        <v>344</v>
      </c>
    </row>
    <row r="36" customFormat="false" ht="11.4" hidden="false" customHeight="false" outlineLevel="0" collapsed="false">
      <c r="B36" s="78" t="s">
        <v>290</v>
      </c>
      <c r="C36" s="78" t="s">
        <v>345</v>
      </c>
      <c r="K36" s="73" t="n">
        <v>34</v>
      </c>
      <c r="L36" s="71" t="s">
        <v>110</v>
      </c>
      <c r="M36" s="71" t="s">
        <v>329</v>
      </c>
      <c r="N36" s="71" t="s">
        <v>346</v>
      </c>
      <c r="O36" s="71" t="s">
        <v>196</v>
      </c>
      <c r="R36" s="74" t="s">
        <v>347</v>
      </c>
      <c r="S36" s="74" t="s">
        <v>234</v>
      </c>
      <c r="T36" s="74" t="s">
        <v>342</v>
      </c>
      <c r="U36" s="74" t="s">
        <v>348</v>
      </c>
      <c r="V36" s="74" t="s">
        <v>349</v>
      </c>
    </row>
    <row r="37" customFormat="false" ht="11.4" hidden="false" customHeight="false" outlineLevel="0" collapsed="false">
      <c r="B37" s="78" t="s">
        <v>290</v>
      </c>
      <c r="C37" s="78" t="s">
        <v>350</v>
      </c>
      <c r="K37" s="73" t="n">
        <v>35</v>
      </c>
      <c r="L37" s="71" t="s">
        <v>110</v>
      </c>
      <c r="M37" s="71" t="s">
        <v>329</v>
      </c>
      <c r="N37" s="71" t="s">
        <v>351</v>
      </c>
      <c r="O37" s="71" t="s">
        <v>196</v>
      </c>
      <c r="R37" s="74" t="s">
        <v>352</v>
      </c>
      <c r="S37" s="74" t="s">
        <v>234</v>
      </c>
      <c r="T37" s="74" t="s">
        <v>342</v>
      </c>
      <c r="U37" s="74" t="s">
        <v>353</v>
      </c>
      <c r="V37" s="74" t="s">
        <v>349</v>
      </c>
    </row>
    <row r="38" customFormat="false" ht="11.4" hidden="false" customHeight="false" outlineLevel="0" collapsed="false">
      <c r="B38" s="78" t="s">
        <v>290</v>
      </c>
      <c r="C38" s="78" t="s">
        <v>354</v>
      </c>
      <c r="K38" s="73" t="n">
        <v>36</v>
      </c>
      <c r="L38" s="71" t="s">
        <v>110</v>
      </c>
      <c r="M38" s="71" t="s">
        <v>329</v>
      </c>
      <c r="N38" s="71" t="s">
        <v>355</v>
      </c>
      <c r="O38" s="71" t="s">
        <v>196</v>
      </c>
      <c r="R38" s="74" t="s">
        <v>356</v>
      </c>
      <c r="S38" s="74" t="s">
        <v>234</v>
      </c>
      <c r="T38" s="74" t="s">
        <v>342</v>
      </c>
      <c r="U38" s="74" t="s">
        <v>357</v>
      </c>
      <c r="V38" s="74" t="s">
        <v>349</v>
      </c>
    </row>
    <row r="39" customFormat="false" ht="11.4" hidden="false" customHeight="false" outlineLevel="0" collapsed="false">
      <c r="B39" s="78" t="s">
        <v>290</v>
      </c>
      <c r="C39" s="78" t="s">
        <v>358</v>
      </c>
      <c r="K39" s="73" t="n">
        <v>37</v>
      </c>
      <c r="L39" s="71" t="s">
        <v>110</v>
      </c>
      <c r="M39" s="71" t="s">
        <v>329</v>
      </c>
      <c r="N39" s="71" t="s">
        <v>359</v>
      </c>
      <c r="O39" s="71" t="s">
        <v>196</v>
      </c>
      <c r="R39" s="74" t="s">
        <v>360</v>
      </c>
      <c r="S39" s="74" t="s">
        <v>234</v>
      </c>
      <c r="T39" s="74" t="s">
        <v>342</v>
      </c>
      <c r="U39" s="74" t="s">
        <v>361</v>
      </c>
      <c r="V39" s="74" t="s">
        <v>349</v>
      </c>
    </row>
    <row r="40" customFormat="false" ht="11.4" hidden="false" customHeight="false" outlineLevel="0" collapsed="false">
      <c r="B40" s="78" t="s">
        <v>290</v>
      </c>
      <c r="C40" s="78" t="s">
        <v>362</v>
      </c>
      <c r="K40" s="73" t="n">
        <v>38</v>
      </c>
      <c r="L40" s="71" t="s">
        <v>110</v>
      </c>
      <c r="M40" s="71" t="s">
        <v>329</v>
      </c>
      <c r="N40" s="71" t="s">
        <v>363</v>
      </c>
      <c r="O40" s="71" t="s">
        <v>196</v>
      </c>
      <c r="R40" s="74" t="s">
        <v>364</v>
      </c>
      <c r="S40" s="74" t="s">
        <v>234</v>
      </c>
      <c r="T40" s="74" t="s">
        <v>342</v>
      </c>
      <c r="U40" s="74" t="s">
        <v>365</v>
      </c>
      <c r="V40" s="74" t="s">
        <v>349</v>
      </c>
    </row>
    <row r="41" customFormat="false" ht="11.4" hidden="false" customHeight="false" outlineLevel="0" collapsed="false">
      <c r="B41" s="71" t="s">
        <v>366</v>
      </c>
      <c r="C41" s="71" t="s">
        <v>367</v>
      </c>
      <c r="K41" s="73" t="n">
        <v>39</v>
      </c>
      <c r="L41" s="71" t="s">
        <v>110</v>
      </c>
      <c r="M41" s="71" t="s">
        <v>329</v>
      </c>
      <c r="N41" s="71" t="s">
        <v>368</v>
      </c>
      <c r="O41" s="71" t="s">
        <v>196</v>
      </c>
      <c r="R41" s="74" t="s">
        <v>369</v>
      </c>
      <c r="S41" s="74" t="s">
        <v>234</v>
      </c>
      <c r="T41" s="74" t="s">
        <v>370</v>
      </c>
      <c r="U41" s="74" t="s">
        <v>371</v>
      </c>
      <c r="V41" s="74" t="s">
        <v>131</v>
      </c>
    </row>
    <row r="42" customFormat="false" ht="11.4" hidden="false" customHeight="false" outlineLevel="0" collapsed="false">
      <c r="B42" s="71" t="s">
        <v>366</v>
      </c>
      <c r="C42" s="71" t="s">
        <v>372</v>
      </c>
      <c r="K42" s="73" t="n">
        <v>40</v>
      </c>
      <c r="L42" s="71" t="s">
        <v>110</v>
      </c>
      <c r="M42" s="71" t="s">
        <v>373</v>
      </c>
      <c r="N42" s="71" t="s">
        <v>374</v>
      </c>
      <c r="O42" s="71" t="s">
        <v>375</v>
      </c>
      <c r="R42" s="74" t="s">
        <v>376</v>
      </c>
      <c r="S42" s="74" t="s">
        <v>234</v>
      </c>
      <c r="T42" s="74" t="s">
        <v>370</v>
      </c>
      <c r="U42" s="74" t="s">
        <v>377</v>
      </c>
      <c r="V42" s="74" t="s">
        <v>131</v>
      </c>
    </row>
    <row r="43" customFormat="false" ht="11.4" hidden="false" customHeight="false" outlineLevel="0" collapsed="false">
      <c r="B43" s="71" t="s">
        <v>366</v>
      </c>
      <c r="C43" s="71" t="s">
        <v>378</v>
      </c>
      <c r="K43" s="73" t="n">
        <v>41</v>
      </c>
      <c r="L43" s="71" t="s">
        <v>110</v>
      </c>
      <c r="M43" s="71" t="s">
        <v>373</v>
      </c>
      <c r="N43" s="71" t="s">
        <v>379</v>
      </c>
      <c r="O43" s="71" t="s">
        <v>375</v>
      </c>
      <c r="R43" s="74" t="s">
        <v>380</v>
      </c>
      <c r="S43" s="74" t="s">
        <v>234</v>
      </c>
      <c r="T43" s="74" t="s">
        <v>370</v>
      </c>
      <c r="U43" s="74" t="s">
        <v>381</v>
      </c>
      <c r="V43" s="74" t="s">
        <v>286</v>
      </c>
    </row>
    <row r="44" customFormat="false" ht="11.4" hidden="false" customHeight="false" outlineLevel="0" collapsed="false">
      <c r="B44" s="71" t="s">
        <v>366</v>
      </c>
      <c r="C44" s="71" t="s">
        <v>382</v>
      </c>
      <c r="K44" s="73" t="n">
        <v>42</v>
      </c>
      <c r="L44" s="71" t="s">
        <v>110</v>
      </c>
      <c r="M44" s="71" t="s">
        <v>373</v>
      </c>
      <c r="N44" s="71" t="s">
        <v>383</v>
      </c>
      <c r="O44" s="71" t="s">
        <v>196</v>
      </c>
      <c r="R44" s="74" t="s">
        <v>384</v>
      </c>
      <c r="S44" s="74" t="s">
        <v>234</v>
      </c>
      <c r="T44" s="74" t="s">
        <v>370</v>
      </c>
      <c r="U44" s="74" t="s">
        <v>385</v>
      </c>
      <c r="V44" s="74" t="s">
        <v>131</v>
      </c>
    </row>
    <row r="45" customFormat="false" ht="11.4" hidden="false" customHeight="false" outlineLevel="0" collapsed="false">
      <c r="B45" s="71" t="s">
        <v>366</v>
      </c>
      <c r="C45" s="71" t="s">
        <v>386</v>
      </c>
      <c r="K45" s="73" t="n">
        <v>43</v>
      </c>
      <c r="L45" s="71" t="s">
        <v>110</v>
      </c>
      <c r="M45" s="71" t="s">
        <v>373</v>
      </c>
      <c r="N45" s="71" t="s">
        <v>387</v>
      </c>
      <c r="O45" s="71" t="s">
        <v>388</v>
      </c>
      <c r="R45" s="74" t="s">
        <v>389</v>
      </c>
      <c r="S45" s="74" t="s">
        <v>234</v>
      </c>
      <c r="T45" s="74" t="s">
        <v>390</v>
      </c>
      <c r="U45" s="74" t="s">
        <v>391</v>
      </c>
      <c r="V45" s="74" t="s">
        <v>131</v>
      </c>
    </row>
    <row r="46" customFormat="false" ht="11.4" hidden="false" customHeight="false" outlineLevel="0" collapsed="false">
      <c r="B46" s="71" t="s">
        <v>366</v>
      </c>
      <c r="C46" s="71" t="s">
        <v>392</v>
      </c>
      <c r="K46" s="73" t="n">
        <v>44</v>
      </c>
      <c r="L46" s="71" t="s">
        <v>110</v>
      </c>
      <c r="M46" s="71" t="s">
        <v>373</v>
      </c>
      <c r="N46" s="71" t="s">
        <v>393</v>
      </c>
      <c r="O46" s="71" t="s">
        <v>196</v>
      </c>
      <c r="R46" s="74" t="s">
        <v>394</v>
      </c>
      <c r="S46" s="74" t="s">
        <v>234</v>
      </c>
      <c r="T46" s="74" t="s">
        <v>390</v>
      </c>
      <c r="U46" s="74" t="s">
        <v>395</v>
      </c>
      <c r="V46" s="74" t="s">
        <v>131</v>
      </c>
    </row>
    <row r="47" customFormat="false" ht="11.4" hidden="false" customHeight="false" outlineLevel="0" collapsed="false">
      <c r="B47" s="71" t="s">
        <v>366</v>
      </c>
      <c r="C47" s="71" t="s">
        <v>396</v>
      </c>
      <c r="K47" s="73" t="n">
        <v>45</v>
      </c>
      <c r="L47" s="71" t="s">
        <v>110</v>
      </c>
      <c r="M47" s="71" t="s">
        <v>373</v>
      </c>
      <c r="N47" s="71" t="s">
        <v>397</v>
      </c>
      <c r="O47" s="71" t="s">
        <v>196</v>
      </c>
      <c r="R47" s="74" t="s">
        <v>398</v>
      </c>
      <c r="S47" s="74" t="s">
        <v>234</v>
      </c>
      <c r="T47" s="74" t="s">
        <v>390</v>
      </c>
      <c r="U47" s="74" t="s">
        <v>399</v>
      </c>
      <c r="V47" s="74" t="s">
        <v>400</v>
      </c>
    </row>
    <row r="48" customFormat="false" ht="11.4" hidden="false" customHeight="false" outlineLevel="0" collapsed="false">
      <c r="B48" s="71" t="s">
        <v>366</v>
      </c>
      <c r="C48" s="71" t="s">
        <v>401</v>
      </c>
      <c r="K48" s="73" t="n">
        <v>46</v>
      </c>
      <c r="L48" s="71" t="s">
        <v>110</v>
      </c>
      <c r="M48" s="71" t="s">
        <v>373</v>
      </c>
      <c r="N48" s="71" t="s">
        <v>402</v>
      </c>
      <c r="O48" s="71" t="s">
        <v>196</v>
      </c>
      <c r="R48" s="74" t="s">
        <v>403</v>
      </c>
      <c r="S48" s="74" t="s">
        <v>234</v>
      </c>
      <c r="T48" s="74" t="s">
        <v>390</v>
      </c>
      <c r="U48" s="74" t="s">
        <v>404</v>
      </c>
      <c r="V48" s="74" t="s">
        <v>131</v>
      </c>
    </row>
    <row r="49" customFormat="false" ht="11.4" hidden="false" customHeight="false" outlineLevel="0" collapsed="false">
      <c r="B49" s="78" t="s">
        <v>405</v>
      </c>
      <c r="C49" s="78" t="s">
        <v>406</v>
      </c>
      <c r="K49" s="73" t="n">
        <v>47</v>
      </c>
      <c r="L49" s="71" t="s">
        <v>110</v>
      </c>
      <c r="M49" s="71" t="s">
        <v>407</v>
      </c>
      <c r="N49" s="71" t="s">
        <v>408</v>
      </c>
      <c r="O49" s="71" t="s">
        <v>196</v>
      </c>
      <c r="R49" s="74" t="s">
        <v>409</v>
      </c>
      <c r="S49" s="74" t="s">
        <v>234</v>
      </c>
      <c r="T49" s="74" t="s">
        <v>410</v>
      </c>
      <c r="U49" s="74" t="s">
        <v>411</v>
      </c>
      <c r="V49" s="74" t="s">
        <v>412</v>
      </c>
    </row>
    <row r="50" customFormat="false" ht="11.4" hidden="false" customHeight="false" outlineLevel="0" collapsed="false">
      <c r="B50" s="78" t="s">
        <v>405</v>
      </c>
      <c r="C50" s="78" t="s">
        <v>413</v>
      </c>
      <c r="K50" s="73" t="n">
        <v>48</v>
      </c>
      <c r="L50" s="71" t="s">
        <v>110</v>
      </c>
      <c r="M50" s="71" t="s">
        <v>407</v>
      </c>
      <c r="N50" s="71" t="s">
        <v>414</v>
      </c>
      <c r="O50" s="71" t="s">
        <v>196</v>
      </c>
      <c r="R50" s="74" t="s">
        <v>415</v>
      </c>
      <c r="S50" s="74" t="s">
        <v>234</v>
      </c>
      <c r="T50" s="74" t="s">
        <v>410</v>
      </c>
      <c r="U50" s="74" t="s">
        <v>416</v>
      </c>
      <c r="V50" s="74" t="s">
        <v>412</v>
      </c>
    </row>
    <row r="51" customFormat="false" ht="11.4" hidden="false" customHeight="false" outlineLevel="0" collapsed="false">
      <c r="B51" s="78" t="s">
        <v>405</v>
      </c>
      <c r="C51" s="78" t="s">
        <v>417</v>
      </c>
      <c r="K51" s="73" t="n">
        <v>49</v>
      </c>
      <c r="L51" s="71" t="s">
        <v>110</v>
      </c>
      <c r="M51" s="71" t="s">
        <v>407</v>
      </c>
      <c r="N51" s="71" t="s">
        <v>418</v>
      </c>
      <c r="O51" s="71" t="s">
        <v>196</v>
      </c>
      <c r="R51" s="74" t="s">
        <v>419</v>
      </c>
      <c r="S51" s="74" t="s">
        <v>234</v>
      </c>
      <c r="T51" s="74" t="s">
        <v>410</v>
      </c>
      <c r="U51" s="74" t="s">
        <v>420</v>
      </c>
      <c r="V51" s="74" t="s">
        <v>412</v>
      </c>
    </row>
    <row r="52" customFormat="false" ht="11.4" hidden="false" customHeight="false" outlineLevel="0" collapsed="false">
      <c r="B52" s="71" t="s">
        <v>405</v>
      </c>
      <c r="C52" s="71" t="s">
        <v>421</v>
      </c>
      <c r="K52" s="73" t="n">
        <v>50</v>
      </c>
      <c r="L52" s="71" t="s">
        <v>110</v>
      </c>
      <c r="M52" s="71" t="s">
        <v>422</v>
      </c>
      <c r="N52" s="71" t="s">
        <v>423</v>
      </c>
      <c r="O52" s="71" t="s">
        <v>196</v>
      </c>
      <c r="R52" s="74" t="s">
        <v>424</v>
      </c>
      <c r="S52" s="74" t="s">
        <v>234</v>
      </c>
      <c r="T52" s="74" t="s">
        <v>410</v>
      </c>
      <c r="U52" s="74" t="s">
        <v>425</v>
      </c>
      <c r="V52" s="74" t="s">
        <v>412</v>
      </c>
    </row>
    <row r="53" customFormat="false" ht="11.4" hidden="false" customHeight="false" outlineLevel="0" collapsed="false">
      <c r="B53" s="71" t="s">
        <v>426</v>
      </c>
      <c r="C53" s="71" t="s">
        <v>427</v>
      </c>
      <c r="K53" s="73" t="n">
        <v>51</v>
      </c>
      <c r="L53" s="71" t="s">
        <v>110</v>
      </c>
      <c r="M53" s="71" t="s">
        <v>422</v>
      </c>
      <c r="N53" s="71" t="s">
        <v>428</v>
      </c>
      <c r="O53" s="71" t="s">
        <v>196</v>
      </c>
      <c r="R53" s="74" t="s">
        <v>429</v>
      </c>
      <c r="S53" s="74" t="s">
        <v>234</v>
      </c>
      <c r="T53" s="74" t="s">
        <v>410</v>
      </c>
      <c r="U53" s="74" t="s">
        <v>430</v>
      </c>
      <c r="V53" s="74" t="s">
        <v>131</v>
      </c>
    </row>
    <row r="54" customFormat="false" ht="11.4" hidden="false" customHeight="false" outlineLevel="0" collapsed="false">
      <c r="B54" s="71" t="s">
        <v>426</v>
      </c>
      <c r="C54" s="71" t="s">
        <v>431</v>
      </c>
      <c r="K54" s="73" t="n">
        <v>52</v>
      </c>
      <c r="L54" s="71" t="s">
        <v>110</v>
      </c>
      <c r="M54" s="71" t="s">
        <v>422</v>
      </c>
      <c r="N54" s="71" t="s">
        <v>432</v>
      </c>
      <c r="O54" s="71" t="s">
        <v>196</v>
      </c>
      <c r="R54" s="74" t="s">
        <v>433</v>
      </c>
      <c r="S54" s="74" t="s">
        <v>234</v>
      </c>
      <c r="T54" s="74" t="s">
        <v>410</v>
      </c>
      <c r="U54" s="74" t="s">
        <v>434</v>
      </c>
      <c r="V54" s="74" t="s">
        <v>412</v>
      </c>
    </row>
    <row r="55" customFormat="false" ht="11.4" hidden="false" customHeight="false" outlineLevel="0" collapsed="false">
      <c r="B55" s="71" t="s">
        <v>426</v>
      </c>
      <c r="C55" s="71" t="s">
        <v>435</v>
      </c>
      <c r="K55" s="73" t="n">
        <v>53</v>
      </c>
      <c r="L55" s="71" t="s">
        <v>110</v>
      </c>
      <c r="M55" s="71" t="s">
        <v>422</v>
      </c>
      <c r="N55" s="71" t="s">
        <v>436</v>
      </c>
      <c r="O55" s="71" t="s">
        <v>196</v>
      </c>
      <c r="R55" s="74" t="s">
        <v>437</v>
      </c>
      <c r="S55" s="74" t="s">
        <v>234</v>
      </c>
      <c r="T55" s="74" t="s">
        <v>438</v>
      </c>
      <c r="U55" s="74" t="s">
        <v>439</v>
      </c>
      <c r="V55" s="74" t="s">
        <v>131</v>
      </c>
    </row>
    <row r="56" customFormat="false" ht="11.4" hidden="false" customHeight="false" outlineLevel="0" collapsed="false">
      <c r="B56" s="71" t="s">
        <v>426</v>
      </c>
      <c r="C56" s="71" t="s">
        <v>440</v>
      </c>
      <c r="K56" s="73" t="n">
        <v>54</v>
      </c>
      <c r="L56" s="71" t="s">
        <v>110</v>
      </c>
      <c r="M56" s="71" t="s">
        <v>422</v>
      </c>
      <c r="N56" s="71" t="s">
        <v>441</v>
      </c>
      <c r="O56" s="71" t="s">
        <v>442</v>
      </c>
      <c r="R56" s="74" t="s">
        <v>443</v>
      </c>
      <c r="S56" s="74" t="s">
        <v>234</v>
      </c>
      <c r="T56" s="74" t="s">
        <v>438</v>
      </c>
      <c r="U56" s="74" t="s">
        <v>444</v>
      </c>
      <c r="V56" s="74" t="s">
        <v>131</v>
      </c>
    </row>
    <row r="57" customFormat="false" ht="11.4" hidden="false" customHeight="false" outlineLevel="0" collapsed="false">
      <c r="B57" s="71" t="s">
        <v>426</v>
      </c>
      <c r="C57" s="71" t="s">
        <v>445</v>
      </c>
      <c r="K57" s="73" t="n">
        <v>55</v>
      </c>
      <c r="L57" s="71" t="s">
        <v>110</v>
      </c>
      <c r="M57" s="71" t="s">
        <v>446</v>
      </c>
      <c r="N57" s="71" t="s">
        <v>447</v>
      </c>
      <c r="O57" s="71" t="s">
        <v>448</v>
      </c>
      <c r="R57" s="74" t="s">
        <v>449</v>
      </c>
      <c r="S57" s="74" t="s">
        <v>234</v>
      </c>
      <c r="T57" s="74" t="s">
        <v>438</v>
      </c>
      <c r="U57" s="74" t="s">
        <v>450</v>
      </c>
      <c r="V57" s="74" t="s">
        <v>131</v>
      </c>
    </row>
    <row r="58" customFormat="false" ht="11.4" hidden="false" customHeight="false" outlineLevel="0" collapsed="false">
      <c r="B58" s="71" t="s">
        <v>426</v>
      </c>
      <c r="C58" s="71" t="s">
        <v>451</v>
      </c>
      <c r="K58" s="73" t="n">
        <v>56</v>
      </c>
      <c r="L58" s="71" t="s">
        <v>110</v>
      </c>
      <c r="M58" s="71" t="s">
        <v>452</v>
      </c>
      <c r="N58" s="71" t="s">
        <v>453</v>
      </c>
      <c r="O58" s="71" t="s">
        <v>454</v>
      </c>
      <c r="R58" s="74" t="s">
        <v>455</v>
      </c>
      <c r="S58" s="74" t="s">
        <v>234</v>
      </c>
      <c r="T58" s="74" t="s">
        <v>438</v>
      </c>
      <c r="U58" s="74" t="s">
        <v>456</v>
      </c>
      <c r="V58" s="74" t="s">
        <v>131</v>
      </c>
    </row>
    <row r="59" customFormat="false" ht="11.4" hidden="false" customHeight="false" outlineLevel="0" collapsed="false">
      <c r="B59" s="71" t="s">
        <v>426</v>
      </c>
      <c r="C59" s="71" t="s">
        <v>457</v>
      </c>
      <c r="K59" s="73" t="n">
        <v>57</v>
      </c>
      <c r="L59" s="71" t="s">
        <v>110</v>
      </c>
      <c r="M59" s="71" t="s">
        <v>458</v>
      </c>
      <c r="N59" s="71" t="s">
        <v>459</v>
      </c>
      <c r="O59" s="71" t="s">
        <v>460</v>
      </c>
      <c r="R59" s="74" t="s">
        <v>461</v>
      </c>
      <c r="S59" s="74" t="s">
        <v>234</v>
      </c>
      <c r="T59" s="74" t="s">
        <v>407</v>
      </c>
      <c r="U59" s="74" t="s">
        <v>462</v>
      </c>
      <c r="V59" s="74" t="s">
        <v>131</v>
      </c>
    </row>
    <row r="60" customFormat="false" ht="11.4" hidden="false" customHeight="false" outlineLevel="0" collapsed="false">
      <c r="B60" s="71" t="s">
        <v>426</v>
      </c>
      <c r="C60" s="71" t="s">
        <v>463</v>
      </c>
      <c r="K60" s="73" t="n">
        <v>58</v>
      </c>
      <c r="L60" s="71" t="s">
        <v>110</v>
      </c>
      <c r="M60" s="71" t="s">
        <v>458</v>
      </c>
      <c r="N60" s="71" t="s">
        <v>464</v>
      </c>
      <c r="O60" s="71" t="s">
        <v>460</v>
      </c>
      <c r="R60" s="74" t="s">
        <v>465</v>
      </c>
      <c r="S60" s="74" t="s">
        <v>234</v>
      </c>
      <c r="T60" s="74" t="s">
        <v>466</v>
      </c>
      <c r="U60" s="74" t="s">
        <v>467</v>
      </c>
      <c r="V60" s="74" t="s">
        <v>131</v>
      </c>
    </row>
    <row r="61" customFormat="false" ht="11.4" hidden="false" customHeight="false" outlineLevel="0" collapsed="false">
      <c r="B61" s="71" t="s">
        <v>426</v>
      </c>
      <c r="C61" s="71" t="s">
        <v>468</v>
      </c>
      <c r="K61" s="73" t="n">
        <v>59</v>
      </c>
      <c r="L61" s="71" t="s">
        <v>110</v>
      </c>
      <c r="M61" s="71" t="s">
        <v>458</v>
      </c>
      <c r="N61" s="71" t="s">
        <v>469</v>
      </c>
      <c r="O61" s="71" t="s">
        <v>196</v>
      </c>
      <c r="R61" s="74" t="s">
        <v>470</v>
      </c>
      <c r="S61" s="74" t="s">
        <v>234</v>
      </c>
      <c r="T61" s="74" t="s">
        <v>466</v>
      </c>
      <c r="U61" s="74" t="s">
        <v>471</v>
      </c>
      <c r="V61" s="74" t="s">
        <v>472</v>
      </c>
    </row>
    <row r="62" customFormat="false" ht="11.4" hidden="false" customHeight="false" outlineLevel="0" collapsed="false">
      <c r="B62" s="71" t="s">
        <v>426</v>
      </c>
      <c r="C62" s="71" t="s">
        <v>473</v>
      </c>
      <c r="K62" s="73" t="n">
        <v>60</v>
      </c>
      <c r="L62" s="71" t="s">
        <v>110</v>
      </c>
      <c r="M62" s="71" t="s">
        <v>458</v>
      </c>
      <c r="N62" s="71" t="s">
        <v>474</v>
      </c>
      <c r="O62" s="71" t="s">
        <v>196</v>
      </c>
      <c r="R62" s="74" t="s">
        <v>475</v>
      </c>
      <c r="S62" s="74" t="s">
        <v>234</v>
      </c>
      <c r="T62" s="74" t="s">
        <v>466</v>
      </c>
      <c r="U62" s="74" t="s">
        <v>476</v>
      </c>
      <c r="V62" s="74" t="s">
        <v>432</v>
      </c>
    </row>
    <row r="63" customFormat="false" ht="11.4" hidden="false" customHeight="false" outlineLevel="0" collapsed="false">
      <c r="B63" s="78" t="s">
        <v>477</v>
      </c>
      <c r="C63" s="78" t="s">
        <v>478</v>
      </c>
      <c r="K63" s="73" t="n">
        <v>61</v>
      </c>
      <c r="L63" s="71" t="s">
        <v>110</v>
      </c>
      <c r="M63" s="71" t="s">
        <v>479</v>
      </c>
      <c r="N63" s="71" t="s">
        <v>480</v>
      </c>
      <c r="O63" s="71" t="s">
        <v>248</v>
      </c>
      <c r="R63" s="74" t="s">
        <v>481</v>
      </c>
      <c r="S63" s="74" t="s">
        <v>234</v>
      </c>
      <c r="T63" s="74" t="s">
        <v>466</v>
      </c>
      <c r="U63" s="74" t="s">
        <v>482</v>
      </c>
      <c r="V63" s="74" t="s">
        <v>131</v>
      </c>
    </row>
    <row r="64" customFormat="false" ht="11.4" hidden="false" customHeight="false" outlineLevel="0" collapsed="false">
      <c r="B64" s="78" t="s">
        <v>477</v>
      </c>
      <c r="C64" s="78" t="s">
        <v>483</v>
      </c>
      <c r="K64" s="73" t="n">
        <v>62</v>
      </c>
      <c r="L64" s="71" t="s">
        <v>110</v>
      </c>
      <c r="M64" s="71" t="s">
        <v>479</v>
      </c>
      <c r="N64" s="71" t="s">
        <v>484</v>
      </c>
      <c r="O64" s="71" t="s">
        <v>248</v>
      </c>
      <c r="R64" s="74" t="s">
        <v>485</v>
      </c>
      <c r="S64" s="74" t="s">
        <v>234</v>
      </c>
      <c r="T64" s="74" t="s">
        <v>486</v>
      </c>
      <c r="U64" s="74" t="s">
        <v>487</v>
      </c>
      <c r="V64" s="74" t="s">
        <v>131</v>
      </c>
    </row>
    <row r="65" customFormat="false" ht="11.4" hidden="false" customHeight="false" outlineLevel="0" collapsed="false">
      <c r="B65" s="78" t="s">
        <v>477</v>
      </c>
      <c r="C65" s="78" t="s">
        <v>488</v>
      </c>
      <c r="K65" s="73" t="n">
        <v>63</v>
      </c>
      <c r="L65" s="71" t="s">
        <v>110</v>
      </c>
      <c r="M65" s="71" t="s">
        <v>479</v>
      </c>
      <c r="N65" s="71" t="s">
        <v>489</v>
      </c>
      <c r="O65" s="71" t="s">
        <v>196</v>
      </c>
      <c r="R65" s="74" t="s">
        <v>490</v>
      </c>
      <c r="S65" s="74" t="s">
        <v>234</v>
      </c>
      <c r="T65" s="74" t="s">
        <v>486</v>
      </c>
      <c r="U65" s="74" t="s">
        <v>491</v>
      </c>
      <c r="V65" s="74" t="s">
        <v>131</v>
      </c>
    </row>
    <row r="66" customFormat="false" ht="11.4" hidden="false" customHeight="false" outlineLevel="0" collapsed="false">
      <c r="B66" s="78" t="s">
        <v>477</v>
      </c>
      <c r="C66" s="78" t="s">
        <v>492</v>
      </c>
      <c r="K66" s="73" t="n">
        <v>64</v>
      </c>
      <c r="L66" s="71" t="s">
        <v>110</v>
      </c>
      <c r="M66" s="71" t="s">
        <v>479</v>
      </c>
      <c r="N66" s="71" t="s">
        <v>493</v>
      </c>
      <c r="O66" s="71" t="s">
        <v>196</v>
      </c>
      <c r="R66" s="74" t="s">
        <v>494</v>
      </c>
      <c r="S66" s="74" t="s">
        <v>234</v>
      </c>
      <c r="T66" s="74" t="s">
        <v>486</v>
      </c>
      <c r="U66" s="74" t="s">
        <v>495</v>
      </c>
      <c r="V66" s="74" t="s">
        <v>131</v>
      </c>
    </row>
    <row r="67" customFormat="false" ht="11.4" hidden="false" customHeight="false" outlineLevel="0" collapsed="false">
      <c r="B67" s="78" t="s">
        <v>477</v>
      </c>
      <c r="C67" s="78" t="s">
        <v>350</v>
      </c>
      <c r="K67" s="73" t="n">
        <v>65</v>
      </c>
      <c r="L67" s="71" t="s">
        <v>110</v>
      </c>
      <c r="M67" s="71" t="s">
        <v>496</v>
      </c>
      <c r="N67" s="71" t="s">
        <v>303</v>
      </c>
      <c r="O67" s="71" t="s">
        <v>497</v>
      </c>
      <c r="R67" s="74" t="s">
        <v>498</v>
      </c>
      <c r="S67" s="74" t="s">
        <v>234</v>
      </c>
      <c r="T67" s="74" t="s">
        <v>486</v>
      </c>
      <c r="U67" s="74" t="s">
        <v>499</v>
      </c>
      <c r="V67" s="74" t="s">
        <v>131</v>
      </c>
    </row>
    <row r="68" customFormat="false" ht="11.4" hidden="false" customHeight="false" outlineLevel="0" collapsed="false">
      <c r="B68" s="78" t="s">
        <v>477</v>
      </c>
      <c r="C68" s="78" t="s">
        <v>500</v>
      </c>
      <c r="K68" s="73" t="n">
        <v>66</v>
      </c>
      <c r="L68" s="71" t="s">
        <v>110</v>
      </c>
      <c r="M68" s="71" t="s">
        <v>496</v>
      </c>
      <c r="N68" s="71" t="s">
        <v>501</v>
      </c>
      <c r="O68" s="71" t="s">
        <v>497</v>
      </c>
      <c r="R68" s="74" t="s">
        <v>502</v>
      </c>
      <c r="S68" s="74" t="s">
        <v>234</v>
      </c>
      <c r="T68" s="74" t="s">
        <v>486</v>
      </c>
      <c r="U68" s="74" t="s">
        <v>503</v>
      </c>
      <c r="V68" s="74" t="s">
        <v>131</v>
      </c>
    </row>
    <row r="69" customFormat="false" ht="11.4" hidden="false" customHeight="false" outlineLevel="0" collapsed="false">
      <c r="K69" s="73" t="n">
        <v>67</v>
      </c>
      <c r="L69" s="71" t="s">
        <v>110</v>
      </c>
      <c r="M69" s="71" t="s">
        <v>496</v>
      </c>
      <c r="N69" s="71" t="s">
        <v>504</v>
      </c>
      <c r="O69" s="71" t="s">
        <v>505</v>
      </c>
      <c r="R69" s="74" t="s">
        <v>506</v>
      </c>
      <c r="S69" s="74" t="s">
        <v>234</v>
      </c>
      <c r="T69" s="74" t="s">
        <v>507</v>
      </c>
      <c r="U69" s="74" t="s">
        <v>508</v>
      </c>
      <c r="V69" s="74" t="s">
        <v>131</v>
      </c>
    </row>
    <row r="70" customFormat="false" ht="11.4" hidden="false" customHeight="false" outlineLevel="0" collapsed="false">
      <c r="K70" s="73" t="n">
        <v>68</v>
      </c>
      <c r="L70" s="71" t="s">
        <v>110</v>
      </c>
      <c r="M70" s="71" t="s">
        <v>496</v>
      </c>
      <c r="N70" s="71" t="s">
        <v>509</v>
      </c>
      <c r="O70" s="71" t="s">
        <v>505</v>
      </c>
      <c r="R70" s="74" t="s">
        <v>510</v>
      </c>
      <c r="S70" s="74" t="s">
        <v>234</v>
      </c>
      <c r="T70" s="74" t="s">
        <v>507</v>
      </c>
      <c r="U70" s="74" t="s">
        <v>511</v>
      </c>
      <c r="V70" s="74" t="s">
        <v>131</v>
      </c>
    </row>
    <row r="71" customFormat="false" ht="11.4" hidden="false" customHeight="false" outlineLevel="0" collapsed="false">
      <c r="K71" s="73" t="n">
        <v>69</v>
      </c>
      <c r="L71" s="71" t="s">
        <v>110</v>
      </c>
      <c r="M71" s="71" t="s">
        <v>496</v>
      </c>
      <c r="N71" s="71" t="s">
        <v>512</v>
      </c>
      <c r="O71" s="71" t="s">
        <v>513</v>
      </c>
      <c r="R71" s="74" t="s">
        <v>514</v>
      </c>
      <c r="S71" s="74" t="s">
        <v>234</v>
      </c>
      <c r="T71" s="74" t="s">
        <v>507</v>
      </c>
      <c r="U71" s="74" t="s">
        <v>515</v>
      </c>
      <c r="V71" s="74" t="s">
        <v>131</v>
      </c>
    </row>
    <row r="72" customFormat="false" ht="11.4" hidden="false" customHeight="false" outlineLevel="0" collapsed="false">
      <c r="K72" s="73" t="n">
        <v>70</v>
      </c>
      <c r="L72" s="71" t="s">
        <v>110</v>
      </c>
      <c r="M72" s="71" t="s">
        <v>496</v>
      </c>
      <c r="N72" s="71" t="s">
        <v>516</v>
      </c>
      <c r="O72" s="71" t="s">
        <v>513</v>
      </c>
      <c r="R72" s="74" t="s">
        <v>517</v>
      </c>
      <c r="S72" s="74" t="s">
        <v>234</v>
      </c>
      <c r="T72" s="74" t="s">
        <v>507</v>
      </c>
      <c r="U72" s="74" t="s">
        <v>518</v>
      </c>
      <c r="V72" s="74" t="s">
        <v>131</v>
      </c>
    </row>
    <row r="73" customFormat="false" ht="11.4" hidden="false" customHeight="false" outlineLevel="0" collapsed="false">
      <c r="K73" s="73" t="n">
        <v>71</v>
      </c>
      <c r="L73" s="71" t="s">
        <v>110</v>
      </c>
      <c r="M73" s="71" t="s">
        <v>496</v>
      </c>
      <c r="N73" s="71" t="s">
        <v>519</v>
      </c>
      <c r="O73" s="71" t="s">
        <v>520</v>
      </c>
      <c r="R73" s="74" t="s">
        <v>52</v>
      </c>
      <c r="S73" s="74" t="s">
        <v>123</v>
      </c>
      <c r="T73" s="74" t="s">
        <v>521</v>
      </c>
      <c r="U73" s="74" t="s">
        <v>522</v>
      </c>
      <c r="V73" s="74" t="s">
        <v>131</v>
      </c>
    </row>
    <row r="74" customFormat="false" ht="11.4" hidden="false" customHeight="false" outlineLevel="0" collapsed="false">
      <c r="K74" s="73" t="n">
        <v>72</v>
      </c>
      <c r="L74" s="71" t="s">
        <v>110</v>
      </c>
      <c r="M74" s="71" t="s">
        <v>496</v>
      </c>
      <c r="N74" s="71" t="s">
        <v>523</v>
      </c>
      <c r="O74" s="71" t="s">
        <v>520</v>
      </c>
      <c r="R74" s="74" t="s">
        <v>524</v>
      </c>
      <c r="S74" s="74" t="s">
        <v>123</v>
      </c>
      <c r="T74" s="74" t="s">
        <v>525</v>
      </c>
      <c r="U74" s="74" t="s">
        <v>526</v>
      </c>
      <c r="V74" s="74" t="s">
        <v>131</v>
      </c>
    </row>
    <row r="75" customFormat="false" ht="11.4" hidden="false" customHeight="false" outlineLevel="0" collapsed="false">
      <c r="K75" s="73" t="n">
        <v>73</v>
      </c>
      <c r="L75" s="71" t="s">
        <v>110</v>
      </c>
      <c r="M75" s="71" t="s">
        <v>496</v>
      </c>
      <c r="N75" s="71" t="s">
        <v>527</v>
      </c>
      <c r="O75" s="71" t="s">
        <v>528</v>
      </c>
      <c r="R75" s="74" t="s">
        <v>529</v>
      </c>
      <c r="S75" s="74" t="s">
        <v>123</v>
      </c>
      <c r="T75" s="74" t="s">
        <v>525</v>
      </c>
      <c r="U75" s="74" t="s">
        <v>530</v>
      </c>
      <c r="V75" s="74" t="s">
        <v>131</v>
      </c>
    </row>
    <row r="76" customFormat="false" ht="11.4" hidden="false" customHeight="false" outlineLevel="0" collapsed="false">
      <c r="K76" s="73" t="n">
        <v>74</v>
      </c>
      <c r="L76" s="71" t="s">
        <v>110</v>
      </c>
      <c r="M76" s="71" t="s">
        <v>496</v>
      </c>
      <c r="N76" s="71" t="s">
        <v>531</v>
      </c>
      <c r="O76" s="71" t="s">
        <v>528</v>
      </c>
      <c r="R76" s="74" t="s">
        <v>532</v>
      </c>
      <c r="S76" s="74" t="s">
        <v>123</v>
      </c>
      <c r="T76" s="74" t="s">
        <v>533</v>
      </c>
      <c r="U76" s="74" t="s">
        <v>534</v>
      </c>
      <c r="V76" s="74" t="s">
        <v>131</v>
      </c>
    </row>
    <row r="77" customFormat="false" ht="11.4" hidden="false" customHeight="false" outlineLevel="0" collapsed="false">
      <c r="K77" s="73" t="n">
        <v>75</v>
      </c>
      <c r="L77" s="71" t="s">
        <v>110</v>
      </c>
      <c r="M77" s="71" t="s">
        <v>496</v>
      </c>
      <c r="N77" s="71" t="s">
        <v>535</v>
      </c>
      <c r="O77" s="71" t="s">
        <v>337</v>
      </c>
      <c r="R77" s="74" t="s">
        <v>536</v>
      </c>
      <c r="S77" s="74" t="s">
        <v>123</v>
      </c>
      <c r="T77" s="74" t="s">
        <v>533</v>
      </c>
      <c r="U77" s="74" t="s">
        <v>537</v>
      </c>
      <c r="V77" s="74" t="s">
        <v>131</v>
      </c>
    </row>
    <row r="78" customFormat="false" ht="11.4" hidden="false" customHeight="false" outlineLevel="0" collapsed="false">
      <c r="K78" s="73" t="n">
        <v>76</v>
      </c>
      <c r="L78" s="71" t="s">
        <v>110</v>
      </c>
      <c r="M78" s="71" t="s">
        <v>496</v>
      </c>
      <c r="N78" s="71" t="s">
        <v>538</v>
      </c>
      <c r="O78" s="71" t="s">
        <v>196</v>
      </c>
      <c r="R78" s="74" t="s">
        <v>539</v>
      </c>
      <c r="S78" s="74" t="s">
        <v>123</v>
      </c>
      <c r="T78" s="74" t="s">
        <v>540</v>
      </c>
      <c r="U78" s="74" t="s">
        <v>541</v>
      </c>
      <c r="V78" s="74" t="s">
        <v>542</v>
      </c>
    </row>
    <row r="79" customFormat="false" ht="11.4" hidden="false" customHeight="false" outlineLevel="0" collapsed="false">
      <c r="K79" s="73" t="n">
        <v>77</v>
      </c>
      <c r="L79" s="71" t="s">
        <v>110</v>
      </c>
      <c r="M79" s="71" t="s">
        <v>543</v>
      </c>
      <c r="N79" s="71" t="s">
        <v>544</v>
      </c>
      <c r="O79" s="71" t="s">
        <v>344</v>
      </c>
      <c r="R79" s="74" t="s">
        <v>545</v>
      </c>
      <c r="S79" s="74" t="s">
        <v>123</v>
      </c>
      <c r="T79" s="74" t="s">
        <v>540</v>
      </c>
      <c r="U79" s="74" t="s">
        <v>546</v>
      </c>
      <c r="V79" s="74" t="s">
        <v>131</v>
      </c>
    </row>
    <row r="80" customFormat="false" ht="11.4" hidden="false" customHeight="false" outlineLevel="0" collapsed="false">
      <c r="K80" s="73" t="n">
        <v>78</v>
      </c>
      <c r="L80" s="71" t="s">
        <v>110</v>
      </c>
      <c r="M80" s="71" t="s">
        <v>543</v>
      </c>
      <c r="N80" s="71" t="s">
        <v>547</v>
      </c>
      <c r="O80" s="71" t="s">
        <v>548</v>
      </c>
      <c r="R80" s="74" t="s">
        <v>549</v>
      </c>
      <c r="S80" s="74" t="s">
        <v>123</v>
      </c>
      <c r="T80" s="74" t="s">
        <v>550</v>
      </c>
      <c r="U80" s="74" t="s">
        <v>551</v>
      </c>
      <c r="V80" s="74" t="s">
        <v>131</v>
      </c>
    </row>
    <row r="81" customFormat="false" ht="11.4" hidden="false" customHeight="false" outlineLevel="0" collapsed="false">
      <c r="K81" s="73" t="n">
        <v>79</v>
      </c>
      <c r="L81" s="71" t="s">
        <v>110</v>
      </c>
      <c r="M81" s="71" t="s">
        <v>543</v>
      </c>
      <c r="N81" s="71" t="s">
        <v>547</v>
      </c>
      <c r="O81" s="71" t="s">
        <v>552</v>
      </c>
      <c r="R81" s="74" t="s">
        <v>553</v>
      </c>
      <c r="S81" s="74" t="s">
        <v>136</v>
      </c>
      <c r="T81" s="74" t="s">
        <v>554</v>
      </c>
      <c r="U81" s="74" t="s">
        <v>555</v>
      </c>
      <c r="V81" s="74" t="s">
        <v>556</v>
      </c>
    </row>
    <row r="82" customFormat="false" ht="11.4" hidden="false" customHeight="false" outlineLevel="0" collapsed="false">
      <c r="K82" s="73" t="n">
        <v>80</v>
      </c>
      <c r="L82" s="71" t="s">
        <v>110</v>
      </c>
      <c r="M82" s="71" t="s">
        <v>543</v>
      </c>
      <c r="N82" s="71" t="s">
        <v>557</v>
      </c>
      <c r="O82" s="71" t="s">
        <v>357</v>
      </c>
      <c r="R82" s="74" t="s">
        <v>558</v>
      </c>
      <c r="S82" s="74" t="s">
        <v>136</v>
      </c>
      <c r="T82" s="74" t="s">
        <v>554</v>
      </c>
      <c r="U82" s="74" t="s">
        <v>559</v>
      </c>
      <c r="V82" s="74" t="s">
        <v>131</v>
      </c>
    </row>
    <row r="83" customFormat="false" ht="11.4" hidden="false" customHeight="false" outlineLevel="0" collapsed="false">
      <c r="K83" s="73" t="n">
        <v>81</v>
      </c>
      <c r="L83" s="71" t="s">
        <v>110</v>
      </c>
      <c r="M83" s="71" t="s">
        <v>560</v>
      </c>
      <c r="N83" s="71" t="s">
        <v>361</v>
      </c>
      <c r="O83" s="71" t="s">
        <v>196</v>
      </c>
      <c r="R83" s="74" t="s">
        <v>561</v>
      </c>
      <c r="S83" s="74" t="s">
        <v>136</v>
      </c>
      <c r="T83" s="74" t="s">
        <v>554</v>
      </c>
      <c r="U83" s="74" t="s">
        <v>562</v>
      </c>
      <c r="V83" s="74" t="s">
        <v>131</v>
      </c>
    </row>
    <row r="84" customFormat="false" ht="11.4" hidden="false" customHeight="false" outlineLevel="0" collapsed="false">
      <c r="K84" s="73" t="n">
        <v>82</v>
      </c>
      <c r="L84" s="71" t="s">
        <v>123</v>
      </c>
      <c r="M84" s="71" t="s">
        <v>563</v>
      </c>
      <c r="N84" s="71" t="s">
        <v>564</v>
      </c>
      <c r="O84" s="71" t="s">
        <v>196</v>
      </c>
      <c r="R84" s="74" t="s">
        <v>49</v>
      </c>
      <c r="S84" s="74" t="s">
        <v>136</v>
      </c>
      <c r="T84" s="74" t="s">
        <v>565</v>
      </c>
      <c r="U84" s="74" t="s">
        <v>566</v>
      </c>
      <c r="V84" s="74" t="s">
        <v>567</v>
      </c>
    </row>
    <row r="85" customFormat="false" ht="11.4" hidden="false" customHeight="false" outlineLevel="0" collapsed="false">
      <c r="K85" s="73" t="n">
        <v>83</v>
      </c>
      <c r="L85" s="71" t="s">
        <v>123</v>
      </c>
      <c r="M85" s="71" t="s">
        <v>563</v>
      </c>
      <c r="N85" s="71" t="s">
        <v>568</v>
      </c>
      <c r="O85" s="71" t="s">
        <v>196</v>
      </c>
      <c r="R85" s="74" t="s">
        <v>569</v>
      </c>
      <c r="S85" s="74" t="s">
        <v>136</v>
      </c>
      <c r="T85" s="74" t="s">
        <v>565</v>
      </c>
      <c r="U85" s="74" t="s">
        <v>570</v>
      </c>
      <c r="V85" s="74" t="s">
        <v>571</v>
      </c>
    </row>
    <row r="86" customFormat="false" ht="11.4" hidden="false" customHeight="false" outlineLevel="0" collapsed="false">
      <c r="K86" s="73" t="n">
        <v>84</v>
      </c>
      <c r="L86" s="71" t="s">
        <v>123</v>
      </c>
      <c r="M86" s="71" t="s">
        <v>572</v>
      </c>
      <c r="N86" s="71" t="s">
        <v>573</v>
      </c>
      <c r="O86" s="71" t="s">
        <v>196</v>
      </c>
      <c r="R86" s="74" t="s">
        <v>574</v>
      </c>
      <c r="S86" s="74" t="s">
        <v>136</v>
      </c>
      <c r="T86" s="74" t="s">
        <v>565</v>
      </c>
      <c r="U86" s="74" t="s">
        <v>575</v>
      </c>
      <c r="V86" s="74" t="s">
        <v>131</v>
      </c>
    </row>
    <row r="87" customFormat="false" ht="11.4" hidden="false" customHeight="false" outlineLevel="0" collapsed="false">
      <c r="K87" s="73" t="n">
        <v>85</v>
      </c>
      <c r="L87" s="71" t="s">
        <v>123</v>
      </c>
      <c r="M87" s="71" t="s">
        <v>572</v>
      </c>
      <c r="N87" s="71" t="s">
        <v>576</v>
      </c>
      <c r="O87" s="71" t="s">
        <v>196</v>
      </c>
      <c r="R87" s="74" t="s">
        <v>577</v>
      </c>
      <c r="S87" s="74" t="s">
        <v>136</v>
      </c>
      <c r="T87" s="74" t="s">
        <v>578</v>
      </c>
      <c r="U87" s="74" t="s">
        <v>579</v>
      </c>
      <c r="V87" s="74" t="s">
        <v>131</v>
      </c>
    </row>
    <row r="88" customFormat="false" ht="11.4" hidden="false" customHeight="false" outlineLevel="0" collapsed="false">
      <c r="K88" s="73" t="n">
        <v>86</v>
      </c>
      <c r="L88" s="71" t="s">
        <v>123</v>
      </c>
      <c r="M88" s="71" t="s">
        <v>580</v>
      </c>
      <c r="N88" s="71" t="s">
        <v>581</v>
      </c>
      <c r="O88" s="71" t="s">
        <v>196</v>
      </c>
      <c r="R88" s="74" t="s">
        <v>582</v>
      </c>
      <c r="S88" s="74" t="s">
        <v>136</v>
      </c>
      <c r="T88" s="74" t="s">
        <v>578</v>
      </c>
      <c r="U88" s="74" t="s">
        <v>583</v>
      </c>
      <c r="V88" s="74" t="s">
        <v>131</v>
      </c>
    </row>
    <row r="89" customFormat="false" ht="11.4" hidden="false" customHeight="false" outlineLevel="0" collapsed="false">
      <c r="K89" s="73" t="n">
        <v>87</v>
      </c>
      <c r="L89" s="71" t="s">
        <v>123</v>
      </c>
      <c r="M89" s="71" t="s">
        <v>584</v>
      </c>
      <c r="N89" s="71" t="s">
        <v>585</v>
      </c>
      <c r="O89" s="71" t="s">
        <v>196</v>
      </c>
      <c r="R89" s="74" t="s">
        <v>586</v>
      </c>
      <c r="S89" s="74" t="s">
        <v>136</v>
      </c>
      <c r="T89" s="74" t="s">
        <v>578</v>
      </c>
      <c r="U89" s="74" t="s">
        <v>587</v>
      </c>
      <c r="V89" s="74" t="s">
        <v>131</v>
      </c>
    </row>
    <row r="90" customFormat="false" ht="11.4" hidden="false" customHeight="false" outlineLevel="0" collapsed="false">
      <c r="K90" s="73" t="n">
        <v>88</v>
      </c>
      <c r="L90" s="71" t="s">
        <v>123</v>
      </c>
      <c r="M90" s="71" t="s">
        <v>584</v>
      </c>
      <c r="N90" s="71" t="s">
        <v>588</v>
      </c>
      <c r="O90" s="71" t="s">
        <v>196</v>
      </c>
      <c r="R90" s="74" t="s">
        <v>589</v>
      </c>
      <c r="S90" s="74" t="s">
        <v>136</v>
      </c>
      <c r="T90" s="74" t="s">
        <v>590</v>
      </c>
      <c r="U90" s="74" t="s">
        <v>591</v>
      </c>
      <c r="V90" s="74" t="s">
        <v>131</v>
      </c>
    </row>
    <row r="91" customFormat="false" ht="11.4" hidden="false" customHeight="false" outlineLevel="0" collapsed="false">
      <c r="K91" s="73" t="n">
        <v>89</v>
      </c>
      <c r="L91" s="71" t="s">
        <v>136</v>
      </c>
      <c r="M91" s="71" t="s">
        <v>592</v>
      </c>
      <c r="N91" s="71" t="s">
        <v>593</v>
      </c>
      <c r="O91" s="71" t="s">
        <v>196</v>
      </c>
    </row>
    <row r="92" customFormat="false" ht="11.4" hidden="false" customHeight="false" outlineLevel="0" collapsed="false">
      <c r="K92" s="73" t="n">
        <v>90</v>
      </c>
      <c r="L92" s="71" t="s">
        <v>136</v>
      </c>
      <c r="M92" s="71" t="s">
        <v>592</v>
      </c>
      <c r="N92" s="71" t="s">
        <v>556</v>
      </c>
      <c r="O92" s="71" t="s">
        <v>196</v>
      </c>
    </row>
    <row r="93" customFormat="false" ht="11.4" hidden="false" customHeight="false" outlineLevel="0" collapsed="false">
      <c r="K93" s="73" t="n">
        <v>91</v>
      </c>
      <c r="L93" s="71" t="s">
        <v>136</v>
      </c>
      <c r="M93" s="71" t="s">
        <v>578</v>
      </c>
      <c r="N93" s="71" t="s">
        <v>579</v>
      </c>
      <c r="O93" s="71" t="s">
        <v>196</v>
      </c>
    </row>
    <row r="94" customFormat="false" ht="11.4" hidden="false" customHeight="false" outlineLevel="0" collapsed="false">
      <c r="K94" s="73" t="n">
        <v>92</v>
      </c>
      <c r="L94" s="71" t="s">
        <v>136</v>
      </c>
      <c r="M94" s="71" t="s">
        <v>578</v>
      </c>
      <c r="N94" s="71" t="s">
        <v>583</v>
      </c>
      <c r="O94" s="71" t="s">
        <v>196</v>
      </c>
    </row>
    <row r="95" customFormat="false" ht="11.4" hidden="false" customHeight="false" outlineLevel="0" collapsed="false">
      <c r="K95" s="73" t="n">
        <v>93</v>
      </c>
      <c r="L95" s="71" t="s">
        <v>136</v>
      </c>
      <c r="M95" s="71" t="s">
        <v>578</v>
      </c>
      <c r="N95" s="71" t="s">
        <v>587</v>
      </c>
      <c r="O95" s="71" t="s">
        <v>196</v>
      </c>
    </row>
    <row r="96" customFormat="false" ht="11.4" hidden="false" customHeight="false" outlineLevel="0" collapsed="false">
      <c r="K96" s="73" t="n">
        <v>94</v>
      </c>
      <c r="L96" s="71" t="s">
        <v>136</v>
      </c>
      <c r="M96" s="71" t="s">
        <v>594</v>
      </c>
      <c r="N96" s="71" t="s">
        <v>595</v>
      </c>
      <c r="O96" s="71" t="s">
        <v>596</v>
      </c>
    </row>
    <row r="97" customFormat="false" ht="11.4" hidden="false" customHeight="false" outlineLevel="0" collapsed="false">
      <c r="K97" s="73" t="n">
        <v>95</v>
      </c>
      <c r="L97" s="71" t="s">
        <v>136</v>
      </c>
      <c r="M97" s="71" t="s">
        <v>594</v>
      </c>
      <c r="N97" s="71" t="s">
        <v>597</v>
      </c>
      <c r="O97" s="71" t="s">
        <v>596</v>
      </c>
    </row>
    <row r="98" customFormat="false" ht="11.4" hidden="false" customHeight="false" outlineLevel="0" collapsed="false">
      <c r="K98" s="73" t="n">
        <v>96</v>
      </c>
      <c r="L98" s="71" t="s">
        <v>136</v>
      </c>
      <c r="M98" s="71" t="s">
        <v>594</v>
      </c>
      <c r="N98" s="71" t="s">
        <v>598</v>
      </c>
      <c r="O98" s="71" t="s">
        <v>596</v>
      </c>
    </row>
    <row r="99" customFormat="false" ht="11.4" hidden="false" customHeight="false" outlineLevel="0" collapsed="false">
      <c r="K99" s="73" t="n">
        <v>97</v>
      </c>
      <c r="L99" s="71" t="s">
        <v>136</v>
      </c>
      <c r="M99" s="71" t="s">
        <v>594</v>
      </c>
      <c r="N99" s="71" t="s">
        <v>599</v>
      </c>
      <c r="O99" s="71" t="s">
        <v>596</v>
      </c>
    </row>
    <row r="100" customFormat="false" ht="11.4" hidden="false" customHeight="false" outlineLevel="0" collapsed="false">
      <c r="K100" s="73" t="n">
        <v>98</v>
      </c>
      <c r="L100" s="71" t="s">
        <v>136</v>
      </c>
      <c r="M100" s="71" t="s">
        <v>594</v>
      </c>
      <c r="N100" s="71" t="s">
        <v>600</v>
      </c>
      <c r="O100" s="71" t="s">
        <v>596</v>
      </c>
    </row>
    <row r="101" customFormat="false" ht="11.4" hidden="false" customHeight="false" outlineLevel="0" collapsed="false">
      <c r="K101" s="73" t="n">
        <v>99</v>
      </c>
      <c r="L101" s="71" t="s">
        <v>136</v>
      </c>
      <c r="M101" s="71" t="s">
        <v>594</v>
      </c>
      <c r="N101" s="71" t="s">
        <v>601</v>
      </c>
      <c r="O101" s="71" t="s">
        <v>596</v>
      </c>
    </row>
    <row r="102" customFormat="false" ht="11.4" hidden="false" customHeight="false" outlineLevel="0" collapsed="false">
      <c r="K102" s="73" t="n">
        <v>100</v>
      </c>
      <c r="L102" s="71" t="s">
        <v>136</v>
      </c>
      <c r="M102" s="71" t="s">
        <v>594</v>
      </c>
      <c r="N102" s="71" t="s">
        <v>602</v>
      </c>
      <c r="O102" s="71" t="s">
        <v>596</v>
      </c>
    </row>
    <row r="103" customFormat="false" ht="11.4" hidden="false" customHeight="false" outlineLevel="0" collapsed="false">
      <c r="K103" s="73" t="n">
        <v>101</v>
      </c>
      <c r="L103" s="71" t="s">
        <v>136</v>
      </c>
      <c r="M103" s="71" t="s">
        <v>594</v>
      </c>
      <c r="N103" s="71" t="s">
        <v>603</v>
      </c>
      <c r="O103" s="71" t="s">
        <v>596</v>
      </c>
    </row>
    <row r="104" customFormat="false" ht="11.4" hidden="false" customHeight="false" outlineLevel="0" collapsed="false">
      <c r="K104" s="73" t="n">
        <v>102</v>
      </c>
      <c r="L104" s="71" t="s">
        <v>136</v>
      </c>
      <c r="M104" s="71" t="s">
        <v>594</v>
      </c>
      <c r="N104" s="71" t="s">
        <v>604</v>
      </c>
      <c r="O104" s="71" t="s">
        <v>596</v>
      </c>
    </row>
    <row r="105" customFormat="false" ht="11.4" hidden="false" customHeight="false" outlineLevel="0" collapsed="false">
      <c r="K105" s="73" t="n">
        <v>103</v>
      </c>
      <c r="L105" s="71" t="s">
        <v>136</v>
      </c>
      <c r="M105" s="71" t="s">
        <v>590</v>
      </c>
      <c r="N105" s="71" t="s">
        <v>605</v>
      </c>
      <c r="O105" s="71" t="s">
        <v>196</v>
      </c>
    </row>
    <row r="106" customFormat="false" ht="11.4" hidden="false" customHeight="false" outlineLevel="0" collapsed="false">
      <c r="K106" s="73" t="n">
        <v>401</v>
      </c>
      <c r="L106" s="71" t="s">
        <v>96</v>
      </c>
      <c r="M106" s="71" t="s">
        <v>606</v>
      </c>
      <c r="N106" s="71" t="s">
        <v>607</v>
      </c>
      <c r="O106" s="71" t="s">
        <v>196</v>
      </c>
    </row>
    <row r="107" customFormat="false" ht="11.4" hidden="false" customHeight="false" outlineLevel="0" collapsed="false">
      <c r="K107" s="73" t="n">
        <v>402</v>
      </c>
      <c r="L107" s="71" t="s">
        <v>96</v>
      </c>
      <c r="M107" s="71" t="s">
        <v>606</v>
      </c>
      <c r="N107" s="71" t="s">
        <v>608</v>
      </c>
      <c r="O107" s="71" t="s">
        <v>196</v>
      </c>
    </row>
    <row r="108" customFormat="false" ht="11.4" hidden="false" customHeight="false" outlineLevel="0" collapsed="false">
      <c r="K108" s="73" t="n">
        <v>403</v>
      </c>
      <c r="L108" s="71" t="s">
        <v>96</v>
      </c>
      <c r="M108" s="71" t="s">
        <v>609</v>
      </c>
      <c r="N108" s="71" t="s">
        <v>610</v>
      </c>
      <c r="O108" s="71" t="s">
        <v>196</v>
      </c>
    </row>
    <row r="109" customFormat="false" ht="11.4" hidden="false" customHeight="false" outlineLevel="0" collapsed="false">
      <c r="K109" s="73" t="n">
        <v>404</v>
      </c>
      <c r="L109" s="71" t="s">
        <v>96</v>
      </c>
      <c r="M109" s="71" t="s">
        <v>609</v>
      </c>
      <c r="N109" s="71" t="s">
        <v>611</v>
      </c>
      <c r="O109" s="71" t="s">
        <v>196</v>
      </c>
    </row>
    <row r="110" customFormat="false" ht="11.4" hidden="false" customHeight="false" outlineLevel="0" collapsed="false">
      <c r="K110" s="73" t="n">
        <v>405</v>
      </c>
      <c r="L110" s="71" t="s">
        <v>96</v>
      </c>
      <c r="M110" s="71" t="s">
        <v>609</v>
      </c>
      <c r="N110" s="71" t="s">
        <v>612</v>
      </c>
      <c r="O110" s="71" t="s">
        <v>196</v>
      </c>
    </row>
    <row r="111" customFormat="false" ht="11.4" hidden="false" customHeight="false" outlineLevel="0" collapsed="false">
      <c r="K111" s="73" t="n">
        <v>406</v>
      </c>
      <c r="L111" s="71" t="s">
        <v>613</v>
      </c>
      <c r="M111" s="71" t="s">
        <v>614</v>
      </c>
      <c r="N111" s="71" t="s">
        <v>615</v>
      </c>
      <c r="O111" s="71" t="s">
        <v>196</v>
      </c>
    </row>
    <row r="112" customFormat="false" ht="11.4" hidden="false" customHeight="false" outlineLevel="0" collapsed="false">
      <c r="K112" s="73" t="n">
        <v>407</v>
      </c>
      <c r="L112" s="71" t="s">
        <v>613</v>
      </c>
      <c r="M112" s="71" t="s">
        <v>616</v>
      </c>
      <c r="N112" s="71" t="s">
        <v>617</v>
      </c>
      <c r="O112" s="71" t="s">
        <v>196</v>
      </c>
    </row>
    <row r="113" customFormat="false" ht="11.4" hidden="false" customHeight="false" outlineLevel="0" collapsed="false">
      <c r="K113" s="73" t="n">
        <v>408</v>
      </c>
      <c r="L113" s="71" t="s">
        <v>613</v>
      </c>
      <c r="M113" s="71" t="s">
        <v>618</v>
      </c>
      <c r="N113" s="71" t="s">
        <v>619</v>
      </c>
      <c r="O113" s="71" t="s">
        <v>196</v>
      </c>
    </row>
  </sheetData>
  <autoFilter ref="A1:W113"/>
  <printOptions headings="false" gridLines="false" gridLinesSet="true" horizontalCentered="false" verticalCentered="false"/>
  <pageMargins left="0.354166666666667" right="0.35416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E20" activeCellId="0" sqref="E20"/>
    </sheetView>
  </sheetViews>
  <sheetFormatPr defaultColWidth="9.1015625" defaultRowHeight="11.4" zeroHeight="false" outlineLevelRow="0" outlineLevelCol="0"/>
  <cols>
    <col collapsed="false" customWidth="true" hidden="false" outlineLevel="0" max="1" min="1" style="79" width="7.99"/>
    <col collapsed="false" customWidth="true" hidden="false" outlineLevel="0" max="2" min="2" style="80" width="8.99"/>
    <col collapsed="false" customWidth="true" hidden="false" outlineLevel="0" max="3" min="3" style="80" width="7.99"/>
    <col collapsed="false" customWidth="true" hidden="false" outlineLevel="0" max="4" min="4" style="80" width="9.87"/>
    <col collapsed="false" customWidth="true" hidden="false" outlineLevel="0" max="5" min="5" style="80" width="14.55"/>
    <col collapsed="false" customWidth="true" hidden="false" outlineLevel="0" max="6" min="6" style="80" width="15.32"/>
    <col collapsed="false" customWidth="true" hidden="false" outlineLevel="0" max="7" min="7" style="80" width="17.1"/>
    <col collapsed="false" customWidth="true" hidden="false" outlineLevel="0" max="8" min="8" style="79" width="7.99"/>
    <col collapsed="false" customWidth="true" hidden="false" outlineLevel="0" max="9" min="9" style="79" width="12.99"/>
    <col collapsed="false" customWidth="true" hidden="false" outlineLevel="0" max="10" min="10" style="79" width="10.43"/>
    <col collapsed="false" customWidth="true" hidden="false" outlineLevel="0" max="11" min="11" style="79" width="43.99"/>
    <col collapsed="false" customWidth="true" hidden="false" outlineLevel="0" max="12" min="12" style="79" width="14.99"/>
    <col collapsed="false" customWidth="true" hidden="false" outlineLevel="0" max="13" min="13" style="79" width="18.33"/>
    <col collapsed="false" customWidth="true" hidden="false" outlineLevel="0" max="31" min="14" style="79" width="8.1"/>
    <col collapsed="false" customWidth="false" hidden="false" outlineLevel="0" max="257" min="32" style="79" width="9.1"/>
  </cols>
  <sheetData>
    <row r="1" s="83" customFormat="true" ht="36" hidden="false" customHeight="false" outlineLevel="0" collapsed="false">
      <c r="A1" s="81" t="s">
        <v>620</v>
      </c>
      <c r="B1" s="82" t="s">
        <v>621</v>
      </c>
      <c r="C1" s="82" t="s">
        <v>9</v>
      </c>
      <c r="D1" s="82" t="s">
        <v>10</v>
      </c>
      <c r="E1" s="82" t="s">
        <v>11</v>
      </c>
      <c r="F1" s="82" t="s">
        <v>22</v>
      </c>
      <c r="G1" s="82" t="s">
        <v>622</v>
      </c>
      <c r="H1" s="81" t="s">
        <v>620</v>
      </c>
      <c r="I1" s="81" t="s">
        <v>623</v>
      </c>
      <c r="J1" s="81" t="s">
        <v>624</v>
      </c>
      <c r="K1" s="81" t="s">
        <v>625</v>
      </c>
      <c r="L1" s="81" t="s">
        <v>626</v>
      </c>
      <c r="M1" s="81" t="s">
        <v>627</v>
      </c>
    </row>
    <row r="2" customFormat="false" ht="11.4" hidden="false" customHeight="false" outlineLevel="0" collapsed="false">
      <c r="H2" s="79" t="n">
        <v>401</v>
      </c>
      <c r="I2" s="79" t="s">
        <v>96</v>
      </c>
      <c r="J2" s="79" t="s">
        <v>606</v>
      </c>
      <c r="K2" s="79" t="s">
        <v>607</v>
      </c>
      <c r="L2" s="84" t="s">
        <v>131</v>
      </c>
    </row>
    <row r="3" customFormat="false" ht="11.4" hidden="false" customHeight="false" outlineLevel="0" collapsed="false">
      <c r="H3" s="79" t="n">
        <v>402</v>
      </c>
      <c r="I3" s="79" t="s">
        <v>96</v>
      </c>
      <c r="J3" s="79" t="s">
        <v>606</v>
      </c>
      <c r="K3" s="79" t="s">
        <v>608</v>
      </c>
      <c r="L3" s="84" t="s">
        <v>131</v>
      </c>
    </row>
    <row r="4" customFormat="false" ht="11.4" hidden="false" customHeight="false" outlineLevel="0" collapsed="false">
      <c r="H4" s="79" t="n">
        <v>403</v>
      </c>
      <c r="I4" s="79" t="s">
        <v>96</v>
      </c>
      <c r="J4" s="79" t="s">
        <v>609</v>
      </c>
      <c r="K4" s="79" t="s">
        <v>610</v>
      </c>
      <c r="L4" s="84" t="s">
        <v>131</v>
      </c>
    </row>
    <row r="5" customFormat="false" ht="11.4" hidden="false" customHeight="false" outlineLevel="0" collapsed="false">
      <c r="H5" s="79" t="n">
        <v>404</v>
      </c>
      <c r="I5" s="79" t="s">
        <v>96</v>
      </c>
      <c r="J5" s="79" t="s">
        <v>609</v>
      </c>
      <c r="K5" s="79" t="s">
        <v>611</v>
      </c>
      <c r="L5" s="84" t="s">
        <v>131</v>
      </c>
    </row>
    <row r="6" customFormat="false" ht="11.4" hidden="false" customHeight="false" outlineLevel="0" collapsed="false">
      <c r="H6" s="79" t="n">
        <v>405</v>
      </c>
      <c r="I6" s="79" t="s">
        <v>96</v>
      </c>
      <c r="J6" s="79" t="s">
        <v>609</v>
      </c>
      <c r="K6" s="79" t="s">
        <v>612</v>
      </c>
      <c r="L6" s="84" t="s">
        <v>131</v>
      </c>
    </row>
    <row r="7" customFormat="false" ht="11.4" hidden="false" customHeight="false" outlineLevel="0" collapsed="false">
      <c r="H7" s="79" t="n">
        <v>406</v>
      </c>
      <c r="I7" s="79" t="s">
        <v>613</v>
      </c>
      <c r="J7" s="79" t="s">
        <v>614</v>
      </c>
      <c r="K7" s="79" t="s">
        <v>615</v>
      </c>
      <c r="L7" s="79" t="s">
        <v>196</v>
      </c>
    </row>
    <row r="8" customFormat="false" ht="11.4" hidden="false" customHeight="false" outlineLevel="0" collapsed="false">
      <c r="H8" s="79" t="n">
        <v>407</v>
      </c>
      <c r="I8" s="79" t="s">
        <v>613</v>
      </c>
      <c r="J8" s="79" t="s">
        <v>616</v>
      </c>
      <c r="K8" s="79" t="s">
        <v>617</v>
      </c>
      <c r="L8" s="79" t="s">
        <v>196</v>
      </c>
    </row>
    <row r="9" customFormat="false" ht="11.4" hidden="false" customHeight="false" outlineLevel="0" collapsed="false">
      <c r="H9" s="79" t="n">
        <v>408</v>
      </c>
      <c r="I9" s="79" t="s">
        <v>613</v>
      </c>
      <c r="J9" s="79" t="s">
        <v>618</v>
      </c>
      <c r="K9" s="79" t="s">
        <v>619</v>
      </c>
      <c r="L9" s="79" t="s">
        <v>196</v>
      </c>
    </row>
    <row r="10" customFormat="false" ht="11.4" hidden="false" customHeight="false" outlineLevel="0" collapsed="false">
      <c r="A10" s="85" t="s">
        <v>42</v>
      </c>
      <c r="B10" s="80" t="n">
        <v>1</v>
      </c>
      <c r="C10" s="80" t="s">
        <v>96</v>
      </c>
      <c r="D10" s="80" t="s">
        <v>114</v>
      </c>
      <c r="E10" s="80" t="s">
        <v>115</v>
      </c>
      <c r="F10" s="80" t="s">
        <v>105</v>
      </c>
      <c r="G10" s="80" t="s">
        <v>628</v>
      </c>
      <c r="H10" s="85" t="s">
        <v>42</v>
      </c>
      <c r="I10" s="84" t="s">
        <v>96</v>
      </c>
      <c r="J10" s="84" t="s">
        <v>103</v>
      </c>
      <c r="K10" s="85" t="s">
        <v>104</v>
      </c>
      <c r="L10" s="85" t="s">
        <v>105</v>
      </c>
      <c r="M10" s="85" t="s">
        <v>629</v>
      </c>
    </row>
    <row r="11" customFormat="false" ht="11.4" hidden="false" customHeight="false" outlineLevel="0" collapsed="false">
      <c r="A11" s="85" t="s">
        <v>42</v>
      </c>
      <c r="B11" s="80" t="n">
        <v>2</v>
      </c>
      <c r="C11" s="80" t="s">
        <v>96</v>
      </c>
      <c r="D11" s="80" t="s">
        <v>114</v>
      </c>
      <c r="E11" s="80" t="s">
        <v>127</v>
      </c>
      <c r="F11" s="80" t="s">
        <v>105</v>
      </c>
      <c r="G11" s="80" t="s">
        <v>630</v>
      </c>
      <c r="H11" s="85" t="s">
        <v>42</v>
      </c>
      <c r="I11" s="84" t="s">
        <v>96</v>
      </c>
      <c r="J11" s="84" t="s">
        <v>103</v>
      </c>
      <c r="K11" s="85" t="s">
        <v>104</v>
      </c>
      <c r="L11" s="85" t="s">
        <v>105</v>
      </c>
      <c r="M11" s="85" t="s">
        <v>629</v>
      </c>
    </row>
    <row r="12" customFormat="false" ht="11.4" hidden="false" customHeight="false" outlineLevel="0" collapsed="false">
      <c r="A12" s="85" t="s">
        <v>42</v>
      </c>
      <c r="B12" s="80" t="n">
        <v>3</v>
      </c>
      <c r="C12" s="80" t="s">
        <v>96</v>
      </c>
      <c r="D12" s="80" t="s">
        <v>114</v>
      </c>
      <c r="E12" s="80" t="s">
        <v>140</v>
      </c>
      <c r="F12" s="80" t="s">
        <v>105</v>
      </c>
      <c r="G12" s="80" t="s">
        <v>631</v>
      </c>
      <c r="H12" s="85" t="s">
        <v>42</v>
      </c>
      <c r="I12" s="84" t="s">
        <v>96</v>
      </c>
      <c r="J12" s="84" t="s">
        <v>103</v>
      </c>
      <c r="K12" s="85" t="s">
        <v>104</v>
      </c>
      <c r="L12" s="85" t="s">
        <v>105</v>
      </c>
      <c r="M12" s="85" t="s">
        <v>629</v>
      </c>
    </row>
    <row r="13" customFormat="false" ht="11.4" hidden="false" customHeight="false" outlineLevel="0" collapsed="false">
      <c r="A13" s="85" t="s">
        <v>42</v>
      </c>
      <c r="B13" s="80" t="n">
        <v>4</v>
      </c>
      <c r="C13" s="80" t="s">
        <v>96</v>
      </c>
      <c r="D13" s="80" t="s">
        <v>114</v>
      </c>
      <c r="E13" s="80" t="s">
        <v>153</v>
      </c>
      <c r="F13" s="80" t="s">
        <v>105</v>
      </c>
      <c r="G13" s="80" t="s">
        <v>632</v>
      </c>
      <c r="H13" s="85" t="s">
        <v>42</v>
      </c>
      <c r="I13" s="84" t="s">
        <v>96</v>
      </c>
      <c r="J13" s="84" t="s">
        <v>103</v>
      </c>
      <c r="K13" s="85" t="s">
        <v>104</v>
      </c>
      <c r="L13" s="85" t="s">
        <v>105</v>
      </c>
      <c r="M13" s="85" t="s">
        <v>629</v>
      </c>
    </row>
    <row r="14" customFormat="false" ht="11.4" hidden="false" customHeight="false" outlineLevel="0" collapsed="false">
      <c r="A14" s="85" t="s">
        <v>72</v>
      </c>
      <c r="B14" s="80" t="n">
        <v>5</v>
      </c>
      <c r="C14" s="80" t="s">
        <v>96</v>
      </c>
      <c r="D14" s="80" t="s">
        <v>114</v>
      </c>
      <c r="E14" s="80" t="s">
        <v>161</v>
      </c>
      <c r="F14" s="80" t="s">
        <v>162</v>
      </c>
      <c r="G14" s="80" t="s">
        <v>633</v>
      </c>
      <c r="H14" s="85" t="s">
        <v>72</v>
      </c>
      <c r="I14" s="84" t="s">
        <v>96</v>
      </c>
      <c r="J14" s="84" t="s">
        <v>103</v>
      </c>
      <c r="K14" s="85" t="s">
        <v>117</v>
      </c>
      <c r="L14" s="85" t="s">
        <v>118</v>
      </c>
      <c r="M14" s="85" t="s">
        <v>634</v>
      </c>
    </row>
    <row r="15" customFormat="false" ht="11.4" hidden="false" customHeight="false" outlineLevel="0" collapsed="false">
      <c r="A15" s="85" t="s">
        <v>72</v>
      </c>
      <c r="B15" s="80" t="n">
        <v>6</v>
      </c>
      <c r="C15" s="80" t="s">
        <v>96</v>
      </c>
      <c r="D15" s="80" t="s">
        <v>114</v>
      </c>
      <c r="E15" s="80" t="s">
        <v>172</v>
      </c>
      <c r="F15" s="80" t="s">
        <v>162</v>
      </c>
      <c r="G15" s="80" t="s">
        <v>635</v>
      </c>
      <c r="H15" s="85" t="s">
        <v>72</v>
      </c>
      <c r="I15" s="84" t="s">
        <v>96</v>
      </c>
      <c r="J15" s="84" t="s">
        <v>103</v>
      </c>
      <c r="K15" s="85" t="s">
        <v>117</v>
      </c>
      <c r="L15" s="85" t="s">
        <v>118</v>
      </c>
      <c r="M15" s="85" t="s">
        <v>634</v>
      </c>
    </row>
    <row r="16" customFormat="false" ht="11.4" hidden="false" customHeight="false" outlineLevel="0" collapsed="false">
      <c r="A16" s="85" t="s">
        <v>72</v>
      </c>
      <c r="B16" s="80" t="n">
        <v>8</v>
      </c>
      <c r="C16" s="80" t="s">
        <v>96</v>
      </c>
      <c r="D16" s="80" t="s">
        <v>114</v>
      </c>
      <c r="E16" s="80" t="s">
        <v>189</v>
      </c>
      <c r="F16" s="80" t="s">
        <v>162</v>
      </c>
      <c r="G16" s="80" t="s">
        <v>636</v>
      </c>
      <c r="H16" s="85" t="s">
        <v>72</v>
      </c>
      <c r="I16" s="84" t="s">
        <v>96</v>
      </c>
      <c r="J16" s="84" t="s">
        <v>103</v>
      </c>
      <c r="K16" s="85" t="s">
        <v>117</v>
      </c>
      <c r="L16" s="85" t="s">
        <v>118</v>
      </c>
      <c r="M16" s="85" t="s">
        <v>634</v>
      </c>
    </row>
    <row r="17" customFormat="false" ht="11.4" hidden="false" customHeight="false" outlineLevel="0" collapsed="false">
      <c r="A17" s="85" t="s">
        <v>129</v>
      </c>
      <c r="B17" s="80" t="n">
        <v>7</v>
      </c>
      <c r="C17" s="80" t="s">
        <v>96</v>
      </c>
      <c r="D17" s="80" t="s">
        <v>114</v>
      </c>
      <c r="E17" s="80" t="s">
        <v>181</v>
      </c>
      <c r="F17" s="80" t="s">
        <v>162</v>
      </c>
      <c r="G17" s="80" t="s">
        <v>637</v>
      </c>
      <c r="H17" s="85" t="s">
        <v>129</v>
      </c>
      <c r="I17" s="84" t="s">
        <v>96</v>
      </c>
      <c r="J17" s="84" t="s">
        <v>103</v>
      </c>
      <c r="K17" s="85" t="s">
        <v>130</v>
      </c>
      <c r="L17" s="84" t="s">
        <v>131</v>
      </c>
      <c r="M17" s="85" t="s">
        <v>638</v>
      </c>
    </row>
    <row r="18" customFormat="false" ht="11.4" hidden="false" customHeight="false" outlineLevel="0" collapsed="false">
      <c r="A18" s="85" t="s">
        <v>142</v>
      </c>
      <c r="B18" s="80" t="n">
        <v>9</v>
      </c>
      <c r="C18" s="80" t="s">
        <v>96</v>
      </c>
      <c r="D18" s="80" t="s">
        <v>114</v>
      </c>
      <c r="E18" s="80" t="s">
        <v>195</v>
      </c>
      <c r="F18" s="80" t="s">
        <v>196</v>
      </c>
      <c r="G18" s="80" t="s">
        <v>196</v>
      </c>
      <c r="H18" s="85" t="s">
        <v>142</v>
      </c>
      <c r="I18" s="84" t="s">
        <v>96</v>
      </c>
      <c r="J18" s="84" t="s">
        <v>103</v>
      </c>
      <c r="K18" s="85" t="s">
        <v>143</v>
      </c>
      <c r="L18" s="84" t="s">
        <v>131</v>
      </c>
      <c r="M18" s="85" t="s">
        <v>639</v>
      </c>
    </row>
    <row r="19" customFormat="false" ht="11.4" hidden="false" customHeight="false" outlineLevel="0" collapsed="false">
      <c r="A19" s="85" t="s">
        <v>155</v>
      </c>
      <c r="B19" s="80" t="n">
        <v>10</v>
      </c>
      <c r="C19" s="80" t="s">
        <v>96</v>
      </c>
      <c r="D19" s="80" t="s">
        <v>114</v>
      </c>
      <c r="E19" s="80" t="s">
        <v>202</v>
      </c>
      <c r="F19" s="80" t="s">
        <v>196</v>
      </c>
      <c r="G19" s="80" t="s">
        <v>196</v>
      </c>
      <c r="H19" s="85" t="s">
        <v>155</v>
      </c>
      <c r="I19" s="84" t="s">
        <v>96</v>
      </c>
      <c r="J19" s="84" t="s">
        <v>103</v>
      </c>
      <c r="K19" s="85" t="s">
        <v>156</v>
      </c>
      <c r="L19" s="84" t="s">
        <v>131</v>
      </c>
      <c r="M19" s="85" t="s">
        <v>640</v>
      </c>
    </row>
    <row r="20" customFormat="false" ht="11.4" hidden="false" customHeight="false" outlineLevel="0" collapsed="false">
      <c r="A20" s="84" t="s">
        <v>46</v>
      </c>
      <c r="B20" s="80" t="n">
        <v>13</v>
      </c>
      <c r="C20" s="80" t="s">
        <v>96</v>
      </c>
      <c r="D20" s="80" t="s">
        <v>219</v>
      </c>
      <c r="E20" s="80" t="s">
        <v>220</v>
      </c>
      <c r="F20" s="80" t="s">
        <v>105</v>
      </c>
      <c r="G20" s="80" t="s">
        <v>641</v>
      </c>
      <c r="H20" s="84" t="s">
        <v>46</v>
      </c>
      <c r="I20" s="84" t="s">
        <v>96</v>
      </c>
      <c r="J20" s="84" t="s">
        <v>164</v>
      </c>
      <c r="K20" s="84" t="s">
        <v>165</v>
      </c>
      <c r="L20" s="84" t="s">
        <v>105</v>
      </c>
      <c r="M20" s="84" t="s">
        <v>642</v>
      </c>
    </row>
    <row r="21" customFormat="false" ht="11.4" hidden="false" customHeight="false" outlineLevel="0" collapsed="false">
      <c r="A21" s="84" t="s">
        <v>46</v>
      </c>
      <c r="B21" s="80" t="n">
        <v>14</v>
      </c>
      <c r="C21" s="80" t="s">
        <v>96</v>
      </c>
      <c r="D21" s="80" t="s">
        <v>219</v>
      </c>
      <c r="E21" s="80" t="s">
        <v>225</v>
      </c>
      <c r="F21" s="80" t="s">
        <v>105</v>
      </c>
      <c r="G21" s="80" t="s">
        <v>643</v>
      </c>
      <c r="H21" s="84" t="s">
        <v>46</v>
      </c>
      <c r="I21" s="84" t="s">
        <v>96</v>
      </c>
      <c r="J21" s="84" t="s">
        <v>164</v>
      </c>
      <c r="K21" s="84" t="s">
        <v>165</v>
      </c>
      <c r="L21" s="84" t="s">
        <v>105</v>
      </c>
      <c r="M21" s="84" t="s">
        <v>642</v>
      </c>
    </row>
    <row r="22" customFormat="false" ht="11.4" hidden="false" customHeight="false" outlineLevel="0" collapsed="false">
      <c r="A22" s="84" t="s">
        <v>46</v>
      </c>
      <c r="B22" s="80" t="n">
        <v>15</v>
      </c>
      <c r="C22" s="80" t="s">
        <v>96</v>
      </c>
      <c r="D22" s="80" t="s">
        <v>219</v>
      </c>
      <c r="E22" s="80" t="s">
        <v>231</v>
      </c>
      <c r="F22" s="80" t="s">
        <v>105</v>
      </c>
      <c r="G22" s="80" t="s">
        <v>644</v>
      </c>
      <c r="H22" s="84" t="s">
        <v>46</v>
      </c>
      <c r="I22" s="84" t="s">
        <v>96</v>
      </c>
      <c r="J22" s="84" t="s">
        <v>164</v>
      </c>
      <c r="K22" s="84" t="s">
        <v>165</v>
      </c>
      <c r="L22" s="84" t="s">
        <v>105</v>
      </c>
      <c r="M22" s="84" t="s">
        <v>642</v>
      </c>
    </row>
    <row r="23" customFormat="false" ht="11.4" hidden="false" customHeight="false" outlineLevel="0" collapsed="false">
      <c r="A23" s="84" t="s">
        <v>46</v>
      </c>
      <c r="B23" s="80" t="n">
        <v>16</v>
      </c>
      <c r="C23" s="80" t="s">
        <v>96</v>
      </c>
      <c r="D23" s="80" t="s">
        <v>219</v>
      </c>
      <c r="E23" s="80" t="s">
        <v>239</v>
      </c>
      <c r="F23" s="80" t="s">
        <v>105</v>
      </c>
      <c r="G23" s="80" t="s">
        <v>645</v>
      </c>
      <c r="H23" s="84" t="s">
        <v>46</v>
      </c>
      <c r="I23" s="84" t="s">
        <v>96</v>
      </c>
      <c r="J23" s="84" t="s">
        <v>164</v>
      </c>
      <c r="K23" s="84" t="s">
        <v>165</v>
      </c>
      <c r="L23" s="84" t="s">
        <v>105</v>
      </c>
      <c r="M23" s="84" t="s">
        <v>642</v>
      </c>
    </row>
    <row r="24" customFormat="false" ht="11.4" hidden="false" customHeight="false" outlineLevel="0" collapsed="false">
      <c r="A24" s="84" t="s">
        <v>58</v>
      </c>
      <c r="B24" s="80" t="n">
        <v>17</v>
      </c>
      <c r="C24" s="80" t="s">
        <v>96</v>
      </c>
      <c r="D24" s="80" t="s">
        <v>219</v>
      </c>
      <c r="E24" s="80" t="s">
        <v>243</v>
      </c>
      <c r="F24" s="80" t="s">
        <v>162</v>
      </c>
      <c r="G24" s="80" t="s">
        <v>646</v>
      </c>
      <c r="H24" s="84" t="s">
        <v>58</v>
      </c>
      <c r="I24" s="84" t="s">
        <v>96</v>
      </c>
      <c r="J24" s="84" t="s">
        <v>164</v>
      </c>
      <c r="K24" s="84" t="s">
        <v>174</v>
      </c>
      <c r="L24" s="84" t="s">
        <v>647</v>
      </c>
      <c r="M24" s="84" t="s">
        <v>648</v>
      </c>
    </row>
    <row r="25" customFormat="false" ht="11.4" hidden="false" customHeight="false" outlineLevel="0" collapsed="false">
      <c r="A25" s="84" t="s">
        <v>58</v>
      </c>
      <c r="B25" s="80" t="n">
        <v>18</v>
      </c>
      <c r="C25" s="80" t="s">
        <v>96</v>
      </c>
      <c r="D25" s="80" t="s">
        <v>219</v>
      </c>
      <c r="E25" s="80" t="s">
        <v>250</v>
      </c>
      <c r="F25" s="80" t="s">
        <v>162</v>
      </c>
      <c r="G25" s="80" t="s">
        <v>649</v>
      </c>
      <c r="H25" s="84" t="s">
        <v>58</v>
      </c>
      <c r="I25" s="84" t="s">
        <v>96</v>
      </c>
      <c r="J25" s="84" t="s">
        <v>164</v>
      </c>
      <c r="K25" s="84" t="s">
        <v>174</v>
      </c>
      <c r="L25" s="84" t="s">
        <v>647</v>
      </c>
      <c r="M25" s="84" t="s">
        <v>648</v>
      </c>
    </row>
    <row r="26" customFormat="false" ht="11.4" hidden="false" customHeight="false" outlineLevel="0" collapsed="false">
      <c r="A26" s="84" t="s">
        <v>58</v>
      </c>
      <c r="B26" s="80" t="n">
        <v>19</v>
      </c>
      <c r="C26" s="80" t="s">
        <v>96</v>
      </c>
      <c r="D26" s="80" t="s">
        <v>219</v>
      </c>
      <c r="E26" s="80" t="s">
        <v>255</v>
      </c>
      <c r="F26" s="80" t="s">
        <v>162</v>
      </c>
      <c r="G26" s="80" t="s">
        <v>650</v>
      </c>
      <c r="H26" s="84" t="s">
        <v>58</v>
      </c>
      <c r="I26" s="84" t="s">
        <v>96</v>
      </c>
      <c r="J26" s="84" t="s">
        <v>164</v>
      </c>
      <c r="K26" s="84" t="s">
        <v>174</v>
      </c>
      <c r="L26" s="84" t="s">
        <v>647</v>
      </c>
      <c r="M26" s="84" t="s">
        <v>648</v>
      </c>
    </row>
    <row r="27" customFormat="false" ht="11.4" hidden="false" customHeight="false" outlineLevel="0" collapsed="false">
      <c r="A27" s="84" t="s">
        <v>183</v>
      </c>
      <c r="B27" s="80" t="n">
        <v>83</v>
      </c>
      <c r="C27" s="80" t="s">
        <v>123</v>
      </c>
      <c r="D27" s="80" t="s">
        <v>563</v>
      </c>
      <c r="E27" s="80" t="s">
        <v>568</v>
      </c>
      <c r="F27" s="80" t="s">
        <v>196</v>
      </c>
      <c r="G27" s="80" t="s">
        <v>196</v>
      </c>
      <c r="H27" s="84" t="s">
        <v>183</v>
      </c>
      <c r="I27" s="84" t="s">
        <v>96</v>
      </c>
      <c r="J27" s="84" t="s">
        <v>184</v>
      </c>
      <c r="K27" s="84" t="s">
        <v>185</v>
      </c>
      <c r="L27" s="84" t="s">
        <v>131</v>
      </c>
      <c r="M27" s="84" t="s">
        <v>651</v>
      </c>
    </row>
    <row r="28" customFormat="false" ht="11.4" hidden="false" customHeight="false" outlineLevel="0" collapsed="false">
      <c r="A28" s="84" t="s">
        <v>191</v>
      </c>
      <c r="B28" s="80" t="n">
        <v>83</v>
      </c>
      <c r="C28" s="80" t="s">
        <v>123</v>
      </c>
      <c r="D28" s="80" t="s">
        <v>563</v>
      </c>
      <c r="E28" s="80" t="s">
        <v>568</v>
      </c>
      <c r="F28" s="80" t="s">
        <v>196</v>
      </c>
      <c r="G28" s="80" t="s">
        <v>196</v>
      </c>
      <c r="H28" s="84" t="s">
        <v>191</v>
      </c>
      <c r="I28" s="84" t="s">
        <v>96</v>
      </c>
      <c r="J28" s="84" t="s">
        <v>184</v>
      </c>
      <c r="K28" s="84" t="s">
        <v>192</v>
      </c>
      <c r="L28" s="84" t="s">
        <v>131</v>
      </c>
      <c r="M28" s="84" t="s">
        <v>652</v>
      </c>
    </row>
    <row r="29" customFormat="false" ht="11.4" hidden="false" customHeight="false" outlineLevel="0" collapsed="false">
      <c r="A29" s="84" t="s">
        <v>198</v>
      </c>
      <c r="B29" s="80" t="n">
        <v>83</v>
      </c>
      <c r="C29" s="80" t="s">
        <v>123</v>
      </c>
      <c r="D29" s="80" t="s">
        <v>563</v>
      </c>
      <c r="E29" s="80" t="s">
        <v>568</v>
      </c>
      <c r="F29" s="80" t="s">
        <v>196</v>
      </c>
      <c r="G29" s="80" t="s">
        <v>196</v>
      </c>
      <c r="H29" s="84" t="s">
        <v>198</v>
      </c>
      <c r="I29" s="84" t="s">
        <v>96</v>
      </c>
      <c r="J29" s="84" t="s">
        <v>184</v>
      </c>
      <c r="K29" s="84" t="s">
        <v>199</v>
      </c>
      <c r="L29" s="84" t="s">
        <v>131</v>
      </c>
      <c r="M29" s="84" t="s">
        <v>653</v>
      </c>
    </row>
    <row r="30" customFormat="false" ht="11.4" hidden="false" customHeight="false" outlineLevel="0" collapsed="false">
      <c r="A30" s="85" t="s">
        <v>204</v>
      </c>
      <c r="B30" s="80" t="n">
        <v>92</v>
      </c>
      <c r="C30" s="80" t="s">
        <v>136</v>
      </c>
      <c r="D30" s="80" t="s">
        <v>578</v>
      </c>
      <c r="E30" s="80" t="s">
        <v>583</v>
      </c>
      <c r="F30" s="80" t="s">
        <v>196</v>
      </c>
      <c r="G30" s="80" t="s">
        <v>196</v>
      </c>
      <c r="H30" s="85" t="s">
        <v>204</v>
      </c>
      <c r="I30" s="84" t="s">
        <v>96</v>
      </c>
      <c r="J30" s="85" t="s">
        <v>205</v>
      </c>
      <c r="K30" s="85" t="s">
        <v>206</v>
      </c>
      <c r="L30" s="84" t="s">
        <v>131</v>
      </c>
      <c r="M30" s="85" t="s">
        <v>654</v>
      </c>
    </row>
    <row r="31" customFormat="false" ht="11.4" hidden="false" customHeight="false" outlineLevel="0" collapsed="false">
      <c r="A31" s="84" t="s">
        <v>211</v>
      </c>
      <c r="B31" s="80" t="n">
        <v>102</v>
      </c>
      <c r="C31" s="80" t="s">
        <v>136</v>
      </c>
      <c r="D31" s="80" t="s">
        <v>594</v>
      </c>
      <c r="E31" s="80" t="s">
        <v>604</v>
      </c>
      <c r="F31" s="80" t="s">
        <v>596</v>
      </c>
      <c r="G31" s="80" t="s">
        <v>655</v>
      </c>
      <c r="H31" s="84" t="s">
        <v>211</v>
      </c>
      <c r="I31" s="84" t="s">
        <v>96</v>
      </c>
      <c r="J31" s="85" t="s">
        <v>205</v>
      </c>
      <c r="K31" s="84" t="s">
        <v>212</v>
      </c>
      <c r="L31" s="84" t="s">
        <v>131</v>
      </c>
      <c r="M31" s="84" t="s">
        <v>656</v>
      </c>
    </row>
    <row r="32" customFormat="false" ht="11.4" hidden="false" customHeight="false" outlineLevel="0" collapsed="false">
      <c r="A32" s="84" t="s">
        <v>216</v>
      </c>
      <c r="B32" s="80" t="n">
        <v>102</v>
      </c>
      <c r="C32" s="80" t="s">
        <v>136</v>
      </c>
      <c r="D32" s="80" t="s">
        <v>594</v>
      </c>
      <c r="E32" s="80" t="s">
        <v>604</v>
      </c>
      <c r="F32" s="80" t="s">
        <v>596</v>
      </c>
      <c r="G32" s="80" t="s">
        <v>655</v>
      </c>
      <c r="H32" s="84" t="s">
        <v>216</v>
      </c>
      <c r="I32" s="84" t="s">
        <v>96</v>
      </c>
      <c r="J32" s="85" t="s">
        <v>205</v>
      </c>
      <c r="K32" s="84" t="s">
        <v>217</v>
      </c>
      <c r="L32" s="84" t="s">
        <v>131</v>
      </c>
      <c r="M32" s="84" t="s">
        <v>657</v>
      </c>
    </row>
    <row r="33" customFormat="false" ht="11.4" hidden="false" customHeight="false" outlineLevel="0" collapsed="false">
      <c r="A33" s="84" t="s">
        <v>74</v>
      </c>
      <c r="B33" s="80" t="n">
        <v>92</v>
      </c>
      <c r="C33" s="80" t="s">
        <v>136</v>
      </c>
      <c r="D33" s="80" t="s">
        <v>578</v>
      </c>
      <c r="E33" s="80" t="s">
        <v>583</v>
      </c>
      <c r="F33" s="80" t="s">
        <v>196</v>
      </c>
      <c r="G33" s="80" t="s">
        <v>196</v>
      </c>
      <c r="H33" s="84" t="s">
        <v>74</v>
      </c>
      <c r="I33" s="84" t="s">
        <v>96</v>
      </c>
      <c r="J33" s="85" t="s">
        <v>205</v>
      </c>
      <c r="K33" s="84" t="s">
        <v>223</v>
      </c>
      <c r="L33" s="84" t="s">
        <v>131</v>
      </c>
      <c r="M33" s="84" t="s">
        <v>658</v>
      </c>
    </row>
    <row r="34" customFormat="false" ht="11.4" hidden="false" customHeight="false" outlineLevel="0" collapsed="false">
      <c r="A34" s="85" t="s">
        <v>227</v>
      </c>
      <c r="B34" s="80" t="n">
        <v>12</v>
      </c>
      <c r="C34" s="80" t="s">
        <v>96</v>
      </c>
      <c r="D34" s="80" t="s">
        <v>208</v>
      </c>
      <c r="E34" s="80" t="s">
        <v>214</v>
      </c>
      <c r="F34" s="80" t="s">
        <v>196</v>
      </c>
      <c r="G34" s="80" t="s">
        <v>196</v>
      </c>
      <c r="H34" s="85" t="s">
        <v>227</v>
      </c>
      <c r="I34" s="84" t="s">
        <v>96</v>
      </c>
      <c r="J34" s="84" t="s">
        <v>228</v>
      </c>
      <c r="K34" s="85" t="s">
        <v>229</v>
      </c>
      <c r="L34" s="84" t="s">
        <v>131</v>
      </c>
      <c r="M34" s="84" t="s">
        <v>659</v>
      </c>
    </row>
    <row r="35" customFormat="false" ht="11.4" hidden="false" customHeight="false" outlineLevel="0" collapsed="false">
      <c r="A35" s="85" t="s">
        <v>660</v>
      </c>
      <c r="B35" s="80" t="n">
        <v>11</v>
      </c>
      <c r="C35" s="80" t="s">
        <v>96</v>
      </c>
      <c r="D35" s="80" t="s">
        <v>208</v>
      </c>
      <c r="E35" s="80" t="s">
        <v>209</v>
      </c>
      <c r="F35" s="80" t="s">
        <v>196</v>
      </c>
      <c r="G35" s="80" t="s">
        <v>196</v>
      </c>
      <c r="H35" s="85" t="s">
        <v>660</v>
      </c>
      <c r="I35" s="84" t="s">
        <v>96</v>
      </c>
      <c r="J35" s="84" t="s">
        <v>228</v>
      </c>
      <c r="K35" s="85" t="s">
        <v>209</v>
      </c>
      <c r="L35" s="84" t="s">
        <v>131</v>
      </c>
      <c r="M35" s="85" t="s">
        <v>661</v>
      </c>
    </row>
    <row r="36" customFormat="false" ht="11.4" hidden="false" customHeight="false" outlineLevel="0" collapsed="false">
      <c r="A36" s="84" t="s">
        <v>233</v>
      </c>
      <c r="B36" s="80" t="n">
        <v>20</v>
      </c>
      <c r="C36" s="80" t="s">
        <v>110</v>
      </c>
      <c r="D36" s="80" t="s">
        <v>235</v>
      </c>
      <c r="E36" s="80" t="s">
        <v>262</v>
      </c>
      <c r="F36" s="80" t="s">
        <v>263</v>
      </c>
      <c r="G36" s="80" t="s">
        <v>662</v>
      </c>
      <c r="H36" s="84" t="s">
        <v>233</v>
      </c>
      <c r="I36" s="84" t="s">
        <v>234</v>
      </c>
      <c r="J36" s="84" t="s">
        <v>235</v>
      </c>
      <c r="K36" s="84" t="s">
        <v>236</v>
      </c>
      <c r="L36" s="84" t="s">
        <v>237</v>
      </c>
      <c r="M36" s="84" t="s">
        <v>663</v>
      </c>
    </row>
    <row r="37" customFormat="false" ht="11.4" hidden="false" customHeight="false" outlineLevel="0" collapsed="false">
      <c r="A37" s="84" t="s">
        <v>241</v>
      </c>
      <c r="B37" s="80" t="n">
        <v>21</v>
      </c>
      <c r="C37" s="80" t="s">
        <v>110</v>
      </c>
      <c r="D37" s="80" t="s">
        <v>235</v>
      </c>
      <c r="E37" s="80" t="s">
        <v>268</v>
      </c>
      <c r="F37" s="80" t="s">
        <v>263</v>
      </c>
      <c r="G37" s="80" t="s">
        <v>664</v>
      </c>
      <c r="H37" s="84" t="s">
        <v>241</v>
      </c>
      <c r="I37" s="84" t="s">
        <v>234</v>
      </c>
      <c r="J37" s="84" t="s">
        <v>235</v>
      </c>
      <c r="K37" s="84" t="s">
        <v>242</v>
      </c>
      <c r="L37" s="84" t="s">
        <v>237</v>
      </c>
      <c r="M37" s="84" t="s">
        <v>665</v>
      </c>
    </row>
    <row r="38" customFormat="false" ht="11.4" hidden="false" customHeight="false" outlineLevel="0" collapsed="false">
      <c r="A38" s="85" t="s">
        <v>245</v>
      </c>
      <c r="B38" s="80" t="n">
        <v>61</v>
      </c>
      <c r="C38" s="80" t="s">
        <v>110</v>
      </c>
      <c r="D38" s="80" t="s">
        <v>479</v>
      </c>
      <c r="E38" s="80" t="s">
        <v>480</v>
      </c>
      <c r="F38" s="80" t="s">
        <v>248</v>
      </c>
      <c r="G38" s="80" t="s">
        <v>666</v>
      </c>
      <c r="H38" s="85" t="s">
        <v>245</v>
      </c>
      <c r="I38" s="84" t="s">
        <v>234</v>
      </c>
      <c r="J38" s="84" t="s">
        <v>246</v>
      </c>
      <c r="K38" s="85" t="s">
        <v>247</v>
      </c>
      <c r="L38" s="85" t="s">
        <v>248</v>
      </c>
      <c r="M38" s="85" t="s">
        <v>131</v>
      </c>
    </row>
    <row r="39" customFormat="false" ht="11.4" hidden="false" customHeight="false" outlineLevel="0" collapsed="false">
      <c r="A39" s="85" t="s">
        <v>252</v>
      </c>
      <c r="B39" s="80" t="n">
        <v>62</v>
      </c>
      <c r="C39" s="80" t="s">
        <v>110</v>
      </c>
      <c r="D39" s="80" t="s">
        <v>479</v>
      </c>
      <c r="E39" s="80" t="s">
        <v>484</v>
      </c>
      <c r="F39" s="80" t="s">
        <v>248</v>
      </c>
      <c r="G39" s="80" t="s">
        <v>667</v>
      </c>
      <c r="H39" s="85" t="s">
        <v>252</v>
      </c>
      <c r="I39" s="84" t="s">
        <v>234</v>
      </c>
      <c r="J39" s="84" t="s">
        <v>246</v>
      </c>
      <c r="K39" s="85" t="s">
        <v>253</v>
      </c>
      <c r="L39" s="85" t="s">
        <v>248</v>
      </c>
      <c r="M39" s="85" t="s">
        <v>131</v>
      </c>
    </row>
    <row r="40" customFormat="false" ht="11.4" hidden="false" customHeight="false" outlineLevel="0" collapsed="false">
      <c r="A40" s="85" t="s">
        <v>257</v>
      </c>
      <c r="B40" s="80" t="n">
        <v>62</v>
      </c>
      <c r="C40" s="80" t="s">
        <v>110</v>
      </c>
      <c r="D40" s="80" t="s">
        <v>479</v>
      </c>
      <c r="E40" s="80" t="s">
        <v>484</v>
      </c>
      <c r="F40" s="80" t="s">
        <v>248</v>
      </c>
      <c r="G40" s="80" t="s">
        <v>667</v>
      </c>
      <c r="H40" s="85" t="s">
        <v>257</v>
      </c>
      <c r="I40" s="84" t="s">
        <v>234</v>
      </c>
      <c r="J40" s="84" t="s">
        <v>246</v>
      </c>
      <c r="K40" s="85" t="s">
        <v>258</v>
      </c>
      <c r="L40" s="85" t="s">
        <v>259</v>
      </c>
      <c r="M40" s="85" t="s">
        <v>131</v>
      </c>
    </row>
    <row r="41" customFormat="false" ht="11.4" hidden="false" customHeight="false" outlineLevel="0" collapsed="false">
      <c r="A41" s="85" t="s">
        <v>265</v>
      </c>
      <c r="B41" s="80" t="n">
        <v>63</v>
      </c>
      <c r="C41" s="80" t="s">
        <v>110</v>
      </c>
      <c r="D41" s="80" t="s">
        <v>479</v>
      </c>
      <c r="E41" s="80" t="s">
        <v>489</v>
      </c>
      <c r="F41" s="80" t="s">
        <v>196</v>
      </c>
      <c r="G41" s="80" t="s">
        <v>196</v>
      </c>
      <c r="H41" s="85" t="s">
        <v>265</v>
      </c>
      <c r="I41" s="84" t="s">
        <v>234</v>
      </c>
      <c r="J41" s="84" t="s">
        <v>246</v>
      </c>
      <c r="K41" s="85" t="s">
        <v>266</v>
      </c>
      <c r="L41" s="84" t="s">
        <v>131</v>
      </c>
      <c r="M41" s="85" t="s">
        <v>131</v>
      </c>
    </row>
    <row r="42" customFormat="false" ht="11.4" hidden="false" customHeight="false" outlineLevel="0" collapsed="false">
      <c r="A42" s="84" t="s">
        <v>270</v>
      </c>
      <c r="B42" s="80" t="n">
        <v>40</v>
      </c>
      <c r="C42" s="80" t="s">
        <v>110</v>
      </c>
      <c r="D42" s="80" t="s">
        <v>373</v>
      </c>
      <c r="E42" s="80" t="s">
        <v>374</v>
      </c>
      <c r="F42" s="80" t="s">
        <v>375</v>
      </c>
      <c r="G42" s="80" t="s">
        <v>668</v>
      </c>
      <c r="H42" s="84" t="s">
        <v>270</v>
      </c>
      <c r="I42" s="84" t="s">
        <v>234</v>
      </c>
      <c r="J42" s="84" t="s">
        <v>271</v>
      </c>
      <c r="K42" s="84" t="s">
        <v>272</v>
      </c>
      <c r="L42" s="84" t="s">
        <v>131</v>
      </c>
      <c r="M42" s="84" t="s">
        <v>669</v>
      </c>
    </row>
    <row r="43" customFormat="false" ht="11.4" hidden="false" customHeight="false" outlineLevel="0" collapsed="false">
      <c r="A43" s="84" t="s">
        <v>277</v>
      </c>
      <c r="B43" s="80" t="n">
        <v>41</v>
      </c>
      <c r="C43" s="80" t="s">
        <v>110</v>
      </c>
      <c r="D43" s="80" t="s">
        <v>373</v>
      </c>
      <c r="E43" s="80" t="s">
        <v>379</v>
      </c>
      <c r="F43" s="80" t="s">
        <v>375</v>
      </c>
      <c r="G43" s="80" t="s">
        <v>670</v>
      </c>
      <c r="H43" s="84" t="s">
        <v>277</v>
      </c>
      <c r="I43" s="84" t="s">
        <v>234</v>
      </c>
      <c r="J43" s="84" t="s">
        <v>271</v>
      </c>
      <c r="K43" s="84" t="s">
        <v>278</v>
      </c>
      <c r="L43" s="84" t="s">
        <v>131</v>
      </c>
      <c r="M43" s="85" t="s">
        <v>131</v>
      </c>
    </row>
    <row r="44" customFormat="false" ht="11.4" hidden="false" customHeight="false" outlineLevel="0" collapsed="false">
      <c r="A44" s="84" t="s">
        <v>281</v>
      </c>
      <c r="B44" s="80" t="n">
        <v>42</v>
      </c>
      <c r="C44" s="80" t="s">
        <v>110</v>
      </c>
      <c r="D44" s="80" t="s">
        <v>373</v>
      </c>
      <c r="E44" s="80" t="s">
        <v>383</v>
      </c>
      <c r="F44" s="80" t="s">
        <v>196</v>
      </c>
      <c r="G44" s="80" t="s">
        <v>196</v>
      </c>
      <c r="H44" s="84" t="s">
        <v>281</v>
      </c>
      <c r="I44" s="84" t="s">
        <v>234</v>
      </c>
      <c r="J44" s="84" t="s">
        <v>271</v>
      </c>
      <c r="K44" s="84" t="s">
        <v>282</v>
      </c>
      <c r="L44" s="84" t="s">
        <v>283</v>
      </c>
      <c r="M44" s="84" t="s">
        <v>671</v>
      </c>
    </row>
    <row r="45" customFormat="false" ht="11.4" hidden="false" customHeight="false" outlineLevel="0" collapsed="false">
      <c r="A45" s="84" t="s">
        <v>288</v>
      </c>
      <c r="B45" s="80" t="n">
        <v>43</v>
      </c>
      <c r="C45" s="80" t="s">
        <v>110</v>
      </c>
      <c r="D45" s="80" t="s">
        <v>373</v>
      </c>
      <c r="E45" s="80" t="s">
        <v>387</v>
      </c>
      <c r="F45" s="80" t="s">
        <v>388</v>
      </c>
      <c r="G45" s="80" t="s">
        <v>672</v>
      </c>
      <c r="H45" s="84" t="s">
        <v>288</v>
      </c>
      <c r="I45" s="84" t="s">
        <v>234</v>
      </c>
      <c r="J45" s="84" t="s">
        <v>271</v>
      </c>
      <c r="K45" s="84" t="s">
        <v>289</v>
      </c>
      <c r="L45" s="84" t="s">
        <v>131</v>
      </c>
      <c r="M45" s="85" t="s">
        <v>131</v>
      </c>
    </row>
    <row r="46" customFormat="false" ht="11.4" hidden="false" customHeight="false" outlineLevel="0" collapsed="false">
      <c r="A46" s="84" t="s">
        <v>295</v>
      </c>
      <c r="B46" s="80" t="n">
        <v>44</v>
      </c>
      <c r="C46" s="80" t="s">
        <v>110</v>
      </c>
      <c r="D46" s="80" t="s">
        <v>373</v>
      </c>
      <c r="E46" s="80" t="s">
        <v>393</v>
      </c>
      <c r="F46" s="80" t="s">
        <v>196</v>
      </c>
      <c r="G46" s="80" t="s">
        <v>196</v>
      </c>
      <c r="H46" s="84" t="s">
        <v>295</v>
      </c>
      <c r="I46" s="84" t="s">
        <v>234</v>
      </c>
      <c r="J46" s="84" t="s">
        <v>271</v>
      </c>
      <c r="K46" s="84" t="s">
        <v>296</v>
      </c>
      <c r="L46" s="84" t="s">
        <v>131</v>
      </c>
      <c r="M46" s="84" t="s">
        <v>673</v>
      </c>
    </row>
    <row r="47" customFormat="false" ht="11.4" hidden="false" customHeight="false" outlineLevel="0" collapsed="false">
      <c r="A47" s="84" t="s">
        <v>295</v>
      </c>
      <c r="B47" s="80" t="n">
        <v>45</v>
      </c>
      <c r="C47" s="80" t="s">
        <v>110</v>
      </c>
      <c r="D47" s="80" t="s">
        <v>373</v>
      </c>
      <c r="E47" s="80" t="s">
        <v>397</v>
      </c>
      <c r="F47" s="80" t="s">
        <v>196</v>
      </c>
      <c r="G47" s="80" t="s">
        <v>196</v>
      </c>
      <c r="H47" s="84" t="s">
        <v>295</v>
      </c>
      <c r="I47" s="84" t="s">
        <v>234</v>
      </c>
      <c r="J47" s="84" t="s">
        <v>271</v>
      </c>
      <c r="K47" s="84" t="s">
        <v>296</v>
      </c>
      <c r="L47" s="84" t="s">
        <v>131</v>
      </c>
      <c r="M47" s="84" t="s">
        <v>673</v>
      </c>
    </row>
    <row r="48" customFormat="false" ht="11.4" hidden="false" customHeight="false" outlineLevel="0" collapsed="false">
      <c r="A48" s="84" t="s">
        <v>300</v>
      </c>
      <c r="B48" s="80" t="n">
        <v>65</v>
      </c>
      <c r="C48" s="80" t="s">
        <v>110</v>
      </c>
      <c r="D48" s="80" t="s">
        <v>496</v>
      </c>
      <c r="E48" s="80" t="s">
        <v>303</v>
      </c>
      <c r="F48" s="80" t="s">
        <v>497</v>
      </c>
      <c r="G48" s="80" t="s">
        <v>497</v>
      </c>
      <c r="H48" s="84" t="s">
        <v>300</v>
      </c>
      <c r="I48" s="84" t="s">
        <v>234</v>
      </c>
      <c r="J48" s="84" t="s">
        <v>301</v>
      </c>
      <c r="K48" s="84" t="s">
        <v>302</v>
      </c>
      <c r="L48" s="84" t="s">
        <v>303</v>
      </c>
      <c r="M48" s="84" t="s">
        <v>674</v>
      </c>
    </row>
    <row r="49" customFormat="false" ht="11.4" hidden="false" customHeight="false" outlineLevel="0" collapsed="false">
      <c r="A49" s="84" t="s">
        <v>300</v>
      </c>
      <c r="B49" s="80" t="n">
        <v>66</v>
      </c>
      <c r="C49" s="80" t="s">
        <v>110</v>
      </c>
      <c r="D49" s="80" t="s">
        <v>496</v>
      </c>
      <c r="E49" s="80" t="s">
        <v>501</v>
      </c>
      <c r="F49" s="80" t="s">
        <v>497</v>
      </c>
      <c r="G49" s="80" t="s">
        <v>497</v>
      </c>
      <c r="H49" s="84" t="s">
        <v>300</v>
      </c>
      <c r="I49" s="84" t="s">
        <v>234</v>
      </c>
      <c r="J49" s="84" t="s">
        <v>301</v>
      </c>
      <c r="K49" s="84" t="s">
        <v>302</v>
      </c>
      <c r="L49" s="84" t="s">
        <v>303</v>
      </c>
      <c r="M49" s="84" t="s">
        <v>674</v>
      </c>
    </row>
    <row r="50" customFormat="false" ht="11.4" hidden="false" customHeight="false" outlineLevel="0" collapsed="false">
      <c r="A50" s="84" t="s">
        <v>308</v>
      </c>
      <c r="B50" s="80" t="n">
        <v>65</v>
      </c>
      <c r="C50" s="80" t="s">
        <v>110</v>
      </c>
      <c r="D50" s="80" t="s">
        <v>496</v>
      </c>
      <c r="E50" s="80" t="s">
        <v>303</v>
      </c>
      <c r="F50" s="80" t="s">
        <v>497</v>
      </c>
      <c r="G50" s="80" t="s">
        <v>497</v>
      </c>
      <c r="H50" s="84" t="s">
        <v>308</v>
      </c>
      <c r="I50" s="84" t="s">
        <v>234</v>
      </c>
      <c r="J50" s="84" t="s">
        <v>301</v>
      </c>
      <c r="K50" s="84" t="s">
        <v>309</v>
      </c>
      <c r="L50" s="84" t="s">
        <v>310</v>
      </c>
      <c r="M50" s="84" t="s">
        <v>674</v>
      </c>
    </row>
    <row r="51" customFormat="false" ht="11.4" hidden="false" customHeight="false" outlineLevel="0" collapsed="false">
      <c r="A51" s="84" t="s">
        <v>308</v>
      </c>
      <c r="B51" s="80" t="n">
        <v>66</v>
      </c>
      <c r="C51" s="80" t="s">
        <v>110</v>
      </c>
      <c r="D51" s="80" t="s">
        <v>496</v>
      </c>
      <c r="E51" s="80" t="s">
        <v>501</v>
      </c>
      <c r="F51" s="80" t="s">
        <v>497</v>
      </c>
      <c r="G51" s="80" t="s">
        <v>497</v>
      </c>
      <c r="H51" s="84" t="s">
        <v>308</v>
      </c>
      <c r="I51" s="84" t="s">
        <v>234</v>
      </c>
      <c r="J51" s="84" t="s">
        <v>301</v>
      </c>
      <c r="K51" s="84" t="s">
        <v>309</v>
      </c>
      <c r="L51" s="84" t="s">
        <v>310</v>
      </c>
      <c r="M51" s="84" t="s">
        <v>674</v>
      </c>
    </row>
    <row r="52" customFormat="false" ht="11.4" hidden="false" customHeight="false" outlineLevel="0" collapsed="false">
      <c r="A52" s="84" t="s">
        <v>315</v>
      </c>
      <c r="B52" s="80" t="n">
        <v>67</v>
      </c>
      <c r="C52" s="80" t="s">
        <v>110</v>
      </c>
      <c r="D52" s="80" t="s">
        <v>496</v>
      </c>
      <c r="E52" s="80" t="s">
        <v>504</v>
      </c>
      <c r="F52" s="80" t="s">
        <v>505</v>
      </c>
      <c r="G52" s="80" t="s">
        <v>505</v>
      </c>
      <c r="H52" s="84" t="s">
        <v>315</v>
      </c>
      <c r="I52" s="84" t="s">
        <v>234</v>
      </c>
      <c r="J52" s="84" t="s">
        <v>301</v>
      </c>
      <c r="K52" s="84" t="s">
        <v>316</v>
      </c>
      <c r="L52" s="84" t="s">
        <v>317</v>
      </c>
      <c r="M52" s="85" t="s">
        <v>675</v>
      </c>
    </row>
    <row r="53" customFormat="false" ht="11.4" hidden="false" customHeight="false" outlineLevel="0" collapsed="false">
      <c r="A53" s="84" t="s">
        <v>315</v>
      </c>
      <c r="B53" s="80" t="n">
        <v>68</v>
      </c>
      <c r="C53" s="80" t="s">
        <v>110</v>
      </c>
      <c r="D53" s="80" t="s">
        <v>496</v>
      </c>
      <c r="E53" s="80" t="s">
        <v>509</v>
      </c>
      <c r="F53" s="80" t="s">
        <v>505</v>
      </c>
      <c r="G53" s="80" t="s">
        <v>505</v>
      </c>
      <c r="H53" s="84" t="s">
        <v>315</v>
      </c>
      <c r="I53" s="84" t="s">
        <v>234</v>
      </c>
      <c r="J53" s="84" t="s">
        <v>301</v>
      </c>
      <c r="K53" s="84" t="s">
        <v>316</v>
      </c>
      <c r="L53" s="84" t="s">
        <v>317</v>
      </c>
      <c r="M53" s="85" t="s">
        <v>675</v>
      </c>
    </row>
    <row r="54" customFormat="false" ht="11.4" hidden="false" customHeight="false" outlineLevel="0" collapsed="false">
      <c r="A54" s="85" t="s">
        <v>320</v>
      </c>
      <c r="B54" s="80" t="n">
        <v>69</v>
      </c>
      <c r="C54" s="80" t="s">
        <v>110</v>
      </c>
      <c r="D54" s="80" t="s">
        <v>496</v>
      </c>
      <c r="E54" s="80" t="s">
        <v>512</v>
      </c>
      <c r="F54" s="80" t="s">
        <v>513</v>
      </c>
      <c r="G54" s="80" t="s">
        <v>513</v>
      </c>
      <c r="H54" s="85" t="s">
        <v>320</v>
      </c>
      <c r="I54" s="84" t="s">
        <v>234</v>
      </c>
      <c r="J54" s="84" t="s">
        <v>301</v>
      </c>
      <c r="K54" s="85" t="s">
        <v>321</v>
      </c>
      <c r="L54" s="85" t="s">
        <v>322</v>
      </c>
      <c r="M54" s="84" t="s">
        <v>676</v>
      </c>
    </row>
    <row r="55" customFormat="false" ht="11.4" hidden="false" customHeight="false" outlineLevel="0" collapsed="false">
      <c r="A55" s="85" t="s">
        <v>320</v>
      </c>
      <c r="B55" s="80" t="n">
        <v>70</v>
      </c>
      <c r="C55" s="80" t="s">
        <v>110</v>
      </c>
      <c r="D55" s="80" t="s">
        <v>496</v>
      </c>
      <c r="E55" s="80" t="s">
        <v>516</v>
      </c>
      <c r="F55" s="80" t="s">
        <v>513</v>
      </c>
      <c r="G55" s="80" t="s">
        <v>513</v>
      </c>
      <c r="H55" s="85" t="s">
        <v>320</v>
      </c>
      <c r="I55" s="84" t="s">
        <v>234</v>
      </c>
      <c r="J55" s="84" t="s">
        <v>301</v>
      </c>
      <c r="K55" s="85" t="s">
        <v>321</v>
      </c>
      <c r="L55" s="85" t="s">
        <v>322</v>
      </c>
      <c r="M55" s="84" t="s">
        <v>676</v>
      </c>
    </row>
    <row r="56" customFormat="false" ht="11.4" hidden="false" customHeight="false" outlineLevel="0" collapsed="false">
      <c r="A56" s="85" t="s">
        <v>320</v>
      </c>
      <c r="B56" s="80" t="n">
        <v>71</v>
      </c>
      <c r="C56" s="80" t="s">
        <v>110</v>
      </c>
      <c r="D56" s="80" t="s">
        <v>496</v>
      </c>
      <c r="E56" s="80" t="s">
        <v>519</v>
      </c>
      <c r="F56" s="80" t="s">
        <v>520</v>
      </c>
      <c r="G56" s="80" t="s">
        <v>520</v>
      </c>
      <c r="H56" s="85" t="s">
        <v>320</v>
      </c>
      <c r="I56" s="84" t="s">
        <v>234</v>
      </c>
      <c r="J56" s="84" t="s">
        <v>301</v>
      </c>
      <c r="K56" s="85" t="s">
        <v>321</v>
      </c>
      <c r="L56" s="85" t="s">
        <v>322</v>
      </c>
      <c r="M56" s="84" t="s">
        <v>676</v>
      </c>
    </row>
    <row r="57" customFormat="false" ht="11.4" hidden="false" customHeight="false" outlineLevel="0" collapsed="false">
      <c r="A57" s="85" t="s">
        <v>320</v>
      </c>
      <c r="B57" s="80" t="n">
        <v>72</v>
      </c>
      <c r="C57" s="80" t="s">
        <v>110</v>
      </c>
      <c r="D57" s="80" t="s">
        <v>496</v>
      </c>
      <c r="E57" s="80" t="s">
        <v>523</v>
      </c>
      <c r="F57" s="80" t="s">
        <v>520</v>
      </c>
      <c r="G57" s="80" t="s">
        <v>520</v>
      </c>
      <c r="H57" s="85" t="s">
        <v>320</v>
      </c>
      <c r="I57" s="84" t="s">
        <v>234</v>
      </c>
      <c r="J57" s="84" t="s">
        <v>301</v>
      </c>
      <c r="K57" s="85" t="s">
        <v>321</v>
      </c>
      <c r="L57" s="85" t="s">
        <v>322</v>
      </c>
      <c r="M57" s="84" t="s">
        <v>676</v>
      </c>
    </row>
    <row r="58" customFormat="false" ht="11.4" hidden="false" customHeight="false" outlineLevel="0" collapsed="false">
      <c r="A58" s="85" t="s">
        <v>320</v>
      </c>
      <c r="B58" s="80" t="n">
        <v>73</v>
      </c>
      <c r="C58" s="80" t="s">
        <v>110</v>
      </c>
      <c r="D58" s="80" t="s">
        <v>496</v>
      </c>
      <c r="E58" s="80" t="s">
        <v>527</v>
      </c>
      <c r="F58" s="80" t="s">
        <v>528</v>
      </c>
      <c r="G58" s="80" t="s">
        <v>528</v>
      </c>
      <c r="H58" s="85" t="s">
        <v>320</v>
      </c>
      <c r="I58" s="84" t="s">
        <v>234</v>
      </c>
      <c r="J58" s="84" t="s">
        <v>301</v>
      </c>
      <c r="K58" s="85" t="s">
        <v>321</v>
      </c>
      <c r="L58" s="85" t="s">
        <v>322</v>
      </c>
      <c r="M58" s="84" t="s">
        <v>676</v>
      </c>
    </row>
    <row r="59" customFormat="false" ht="11.4" hidden="false" customHeight="false" outlineLevel="0" collapsed="false">
      <c r="A59" s="85" t="s">
        <v>320</v>
      </c>
      <c r="B59" s="80" t="n">
        <v>74</v>
      </c>
      <c r="C59" s="80" t="s">
        <v>110</v>
      </c>
      <c r="D59" s="80" t="s">
        <v>496</v>
      </c>
      <c r="E59" s="80" t="s">
        <v>531</v>
      </c>
      <c r="F59" s="80" t="s">
        <v>528</v>
      </c>
      <c r="G59" s="80" t="s">
        <v>528</v>
      </c>
      <c r="H59" s="85" t="s">
        <v>320</v>
      </c>
      <c r="I59" s="84" t="s">
        <v>234</v>
      </c>
      <c r="J59" s="84" t="s">
        <v>301</v>
      </c>
      <c r="K59" s="85" t="s">
        <v>321</v>
      </c>
      <c r="L59" s="85" t="s">
        <v>322</v>
      </c>
      <c r="M59" s="84" t="s">
        <v>676</v>
      </c>
    </row>
    <row r="60" customFormat="false" ht="11.4" hidden="false" customHeight="false" outlineLevel="0" collapsed="false">
      <c r="A60" s="85" t="s">
        <v>326</v>
      </c>
      <c r="B60" s="80" t="n">
        <v>73</v>
      </c>
      <c r="C60" s="80" t="s">
        <v>110</v>
      </c>
      <c r="D60" s="80" t="s">
        <v>496</v>
      </c>
      <c r="E60" s="80" t="s">
        <v>527</v>
      </c>
      <c r="F60" s="80" t="s">
        <v>528</v>
      </c>
      <c r="G60" s="80" t="s">
        <v>528</v>
      </c>
      <c r="H60" s="85" t="s">
        <v>326</v>
      </c>
      <c r="I60" s="84" t="s">
        <v>234</v>
      </c>
      <c r="J60" s="84" t="s">
        <v>301</v>
      </c>
      <c r="K60" s="85" t="s">
        <v>327</v>
      </c>
      <c r="L60" s="85" t="s">
        <v>322</v>
      </c>
      <c r="M60" s="84" t="s">
        <v>677</v>
      </c>
    </row>
    <row r="61" customFormat="false" ht="11.4" hidden="false" customHeight="false" outlineLevel="0" collapsed="false">
      <c r="A61" s="85" t="s">
        <v>326</v>
      </c>
      <c r="B61" s="80" t="n">
        <v>74</v>
      </c>
      <c r="C61" s="80" t="s">
        <v>110</v>
      </c>
      <c r="D61" s="80" t="s">
        <v>496</v>
      </c>
      <c r="E61" s="80" t="s">
        <v>531</v>
      </c>
      <c r="F61" s="80" t="s">
        <v>528</v>
      </c>
      <c r="G61" s="80" t="s">
        <v>528</v>
      </c>
      <c r="H61" s="85" t="s">
        <v>326</v>
      </c>
      <c r="I61" s="84" t="s">
        <v>234</v>
      </c>
      <c r="J61" s="84" t="s">
        <v>301</v>
      </c>
      <c r="K61" s="85" t="s">
        <v>327</v>
      </c>
      <c r="L61" s="85" t="s">
        <v>322</v>
      </c>
      <c r="M61" s="84" t="s">
        <v>677</v>
      </c>
    </row>
    <row r="62" customFormat="false" ht="11.4" hidden="false" customHeight="false" outlineLevel="0" collapsed="false">
      <c r="A62" s="85" t="s">
        <v>331</v>
      </c>
      <c r="B62" s="80" t="n">
        <v>75</v>
      </c>
      <c r="C62" s="80" t="s">
        <v>110</v>
      </c>
      <c r="D62" s="80" t="s">
        <v>496</v>
      </c>
      <c r="E62" s="80" t="s">
        <v>535</v>
      </c>
      <c r="F62" s="80" t="s">
        <v>337</v>
      </c>
      <c r="G62" s="80" t="s">
        <v>337</v>
      </c>
      <c r="H62" s="85" t="s">
        <v>331</v>
      </c>
      <c r="I62" s="84" t="s">
        <v>234</v>
      </c>
      <c r="J62" s="84" t="s">
        <v>301</v>
      </c>
      <c r="K62" s="85" t="s">
        <v>332</v>
      </c>
      <c r="L62" s="85" t="s">
        <v>333</v>
      </c>
      <c r="M62" s="84" t="s">
        <v>678</v>
      </c>
    </row>
    <row r="63" customFormat="false" ht="11.4" hidden="false" customHeight="false" outlineLevel="0" collapsed="false">
      <c r="A63" s="85" t="s">
        <v>336</v>
      </c>
      <c r="B63" s="80" t="n">
        <v>75</v>
      </c>
      <c r="C63" s="80" t="s">
        <v>110</v>
      </c>
      <c r="D63" s="80" t="s">
        <v>496</v>
      </c>
      <c r="E63" s="80" t="s">
        <v>535</v>
      </c>
      <c r="F63" s="80" t="s">
        <v>337</v>
      </c>
      <c r="G63" s="80" t="s">
        <v>337</v>
      </c>
      <c r="H63" s="85" t="s">
        <v>336</v>
      </c>
      <c r="I63" s="84" t="s">
        <v>234</v>
      </c>
      <c r="J63" s="84" t="s">
        <v>301</v>
      </c>
      <c r="K63" s="85" t="s">
        <v>337</v>
      </c>
      <c r="L63" s="85" t="s">
        <v>338</v>
      </c>
      <c r="M63" s="85" t="s">
        <v>131</v>
      </c>
    </row>
    <row r="64" customFormat="false" ht="11.4" hidden="false" customHeight="false" outlineLevel="0" collapsed="false">
      <c r="A64" s="84" t="s">
        <v>341</v>
      </c>
      <c r="B64" s="80" t="n">
        <v>77</v>
      </c>
      <c r="C64" s="80" t="s">
        <v>110</v>
      </c>
      <c r="D64" s="80" t="s">
        <v>543</v>
      </c>
      <c r="E64" s="80" t="s">
        <v>544</v>
      </c>
      <c r="F64" s="80" t="s">
        <v>344</v>
      </c>
      <c r="G64" s="80" t="s">
        <v>344</v>
      </c>
      <c r="H64" s="84" t="s">
        <v>341</v>
      </c>
      <c r="I64" s="84" t="s">
        <v>234</v>
      </c>
      <c r="J64" s="84" t="s">
        <v>342</v>
      </c>
      <c r="K64" s="84" t="s">
        <v>343</v>
      </c>
      <c r="L64" s="84" t="s">
        <v>344</v>
      </c>
      <c r="M64" s="85" t="s">
        <v>131</v>
      </c>
    </row>
    <row r="65" customFormat="false" ht="11.4" hidden="false" customHeight="false" outlineLevel="0" collapsed="false">
      <c r="A65" s="84" t="s">
        <v>347</v>
      </c>
      <c r="B65" s="80" t="n">
        <v>78</v>
      </c>
      <c r="C65" s="80" t="s">
        <v>110</v>
      </c>
      <c r="D65" s="80" t="s">
        <v>543</v>
      </c>
      <c r="E65" s="80" t="s">
        <v>547</v>
      </c>
      <c r="F65" s="80" t="s">
        <v>548</v>
      </c>
      <c r="G65" s="80" t="s">
        <v>548</v>
      </c>
      <c r="H65" s="84" t="s">
        <v>347</v>
      </c>
      <c r="I65" s="84" t="s">
        <v>234</v>
      </c>
      <c r="J65" s="84" t="s">
        <v>342</v>
      </c>
      <c r="K65" s="84" t="s">
        <v>348</v>
      </c>
      <c r="L65" s="84" t="s">
        <v>349</v>
      </c>
      <c r="M65" s="85" t="s">
        <v>131</v>
      </c>
    </row>
    <row r="66" customFormat="false" ht="11.4" hidden="false" customHeight="false" outlineLevel="0" collapsed="false">
      <c r="A66" s="84" t="s">
        <v>352</v>
      </c>
      <c r="B66" s="80" t="n">
        <v>79</v>
      </c>
      <c r="C66" s="80" t="s">
        <v>110</v>
      </c>
      <c r="D66" s="80" t="s">
        <v>543</v>
      </c>
      <c r="E66" s="80" t="s">
        <v>547</v>
      </c>
      <c r="F66" s="80" t="s">
        <v>552</v>
      </c>
      <c r="G66" s="80" t="s">
        <v>552</v>
      </c>
      <c r="H66" s="84" t="s">
        <v>352</v>
      </c>
      <c r="I66" s="84" t="s">
        <v>234</v>
      </c>
      <c r="J66" s="84" t="s">
        <v>342</v>
      </c>
      <c r="K66" s="84" t="s">
        <v>353</v>
      </c>
      <c r="L66" s="84" t="s">
        <v>349</v>
      </c>
      <c r="M66" s="85" t="s">
        <v>131</v>
      </c>
    </row>
    <row r="67" customFormat="false" ht="11.4" hidden="false" customHeight="false" outlineLevel="0" collapsed="false">
      <c r="A67" s="84" t="s">
        <v>356</v>
      </c>
      <c r="B67" s="80" t="n">
        <v>80</v>
      </c>
      <c r="C67" s="80" t="s">
        <v>110</v>
      </c>
      <c r="D67" s="80" t="s">
        <v>543</v>
      </c>
      <c r="E67" s="80" t="s">
        <v>557</v>
      </c>
      <c r="F67" s="80" t="s">
        <v>357</v>
      </c>
      <c r="G67" s="80" t="s">
        <v>679</v>
      </c>
      <c r="H67" s="84" t="s">
        <v>356</v>
      </c>
      <c r="I67" s="84" t="s">
        <v>234</v>
      </c>
      <c r="J67" s="84" t="s">
        <v>342</v>
      </c>
      <c r="K67" s="84" t="s">
        <v>357</v>
      </c>
      <c r="L67" s="84" t="s">
        <v>349</v>
      </c>
      <c r="M67" s="85" t="s">
        <v>131</v>
      </c>
    </row>
    <row r="68" customFormat="false" ht="11.4" hidden="false" customHeight="false" outlineLevel="0" collapsed="false">
      <c r="A68" s="84" t="s">
        <v>360</v>
      </c>
      <c r="B68" s="80" t="n">
        <v>81</v>
      </c>
      <c r="C68" s="80" t="s">
        <v>110</v>
      </c>
      <c r="D68" s="80" t="s">
        <v>560</v>
      </c>
      <c r="E68" s="80" t="s">
        <v>361</v>
      </c>
      <c r="F68" s="80" t="s">
        <v>196</v>
      </c>
      <c r="G68" s="80" t="s">
        <v>196</v>
      </c>
      <c r="H68" s="84" t="s">
        <v>360</v>
      </c>
      <c r="I68" s="84" t="s">
        <v>234</v>
      </c>
      <c r="J68" s="84" t="s">
        <v>342</v>
      </c>
      <c r="K68" s="84" t="s">
        <v>361</v>
      </c>
      <c r="L68" s="84" t="s">
        <v>349</v>
      </c>
      <c r="M68" s="85" t="s">
        <v>131</v>
      </c>
    </row>
    <row r="69" customFormat="false" ht="11.4" hidden="false" customHeight="false" outlineLevel="0" collapsed="false">
      <c r="A69" s="84" t="s">
        <v>364</v>
      </c>
      <c r="B69" s="80" t="n">
        <v>76</v>
      </c>
      <c r="C69" s="80" t="s">
        <v>110</v>
      </c>
      <c r="D69" s="80" t="s">
        <v>496</v>
      </c>
      <c r="E69" s="80" t="s">
        <v>538</v>
      </c>
      <c r="F69" s="80" t="s">
        <v>196</v>
      </c>
      <c r="G69" s="80" t="s">
        <v>196</v>
      </c>
      <c r="H69" s="84" t="s">
        <v>364</v>
      </c>
      <c r="I69" s="84" t="s">
        <v>234</v>
      </c>
      <c r="J69" s="84" t="s">
        <v>342</v>
      </c>
      <c r="K69" s="84" t="s">
        <v>365</v>
      </c>
      <c r="L69" s="84" t="s">
        <v>349</v>
      </c>
      <c r="M69" s="85" t="s">
        <v>131</v>
      </c>
    </row>
    <row r="70" customFormat="false" ht="11.4" hidden="false" customHeight="false" outlineLevel="0" collapsed="false">
      <c r="A70" s="84" t="s">
        <v>369</v>
      </c>
      <c r="B70" s="80" t="n">
        <v>23</v>
      </c>
      <c r="C70" s="80" t="s">
        <v>110</v>
      </c>
      <c r="D70" s="80" t="s">
        <v>274</v>
      </c>
      <c r="E70" s="80" t="s">
        <v>279</v>
      </c>
      <c r="F70" s="80" t="s">
        <v>196</v>
      </c>
      <c r="G70" s="80" t="s">
        <v>196</v>
      </c>
      <c r="H70" s="84" t="s">
        <v>369</v>
      </c>
      <c r="I70" s="84" t="s">
        <v>234</v>
      </c>
      <c r="J70" s="84" t="s">
        <v>370</v>
      </c>
      <c r="K70" s="84" t="s">
        <v>371</v>
      </c>
      <c r="L70" s="84" t="s">
        <v>131</v>
      </c>
      <c r="M70" s="84" t="s">
        <v>680</v>
      </c>
    </row>
    <row r="71" customFormat="false" ht="11.4" hidden="false" customHeight="false" outlineLevel="0" collapsed="false">
      <c r="A71" s="84" t="s">
        <v>376</v>
      </c>
      <c r="B71" s="80" t="n">
        <v>47</v>
      </c>
      <c r="C71" s="80" t="s">
        <v>110</v>
      </c>
      <c r="D71" s="80" t="s">
        <v>407</v>
      </c>
      <c r="E71" s="80" t="s">
        <v>408</v>
      </c>
      <c r="F71" s="80" t="s">
        <v>196</v>
      </c>
      <c r="G71" s="80" t="s">
        <v>196</v>
      </c>
      <c r="H71" s="84" t="s">
        <v>376</v>
      </c>
      <c r="I71" s="84" t="s">
        <v>234</v>
      </c>
      <c r="J71" s="84" t="s">
        <v>370</v>
      </c>
      <c r="K71" s="84" t="s">
        <v>377</v>
      </c>
      <c r="L71" s="84" t="s">
        <v>131</v>
      </c>
      <c r="M71" s="84" t="s">
        <v>681</v>
      </c>
    </row>
    <row r="72" customFormat="false" ht="11.4" hidden="false" customHeight="false" outlineLevel="0" collapsed="false">
      <c r="A72" s="84" t="s">
        <v>380</v>
      </c>
      <c r="B72" s="80" t="n">
        <v>24</v>
      </c>
      <c r="C72" s="80" t="s">
        <v>110</v>
      </c>
      <c r="D72" s="80" t="s">
        <v>274</v>
      </c>
      <c r="E72" s="80" t="s">
        <v>285</v>
      </c>
      <c r="F72" s="80" t="s">
        <v>286</v>
      </c>
      <c r="G72" s="80" t="s">
        <v>682</v>
      </c>
      <c r="H72" s="84" t="s">
        <v>380</v>
      </c>
      <c r="I72" s="84" t="s">
        <v>234</v>
      </c>
      <c r="J72" s="84" t="s">
        <v>370</v>
      </c>
      <c r="K72" s="84" t="s">
        <v>381</v>
      </c>
      <c r="L72" s="84" t="s">
        <v>286</v>
      </c>
      <c r="M72" s="84" t="s">
        <v>683</v>
      </c>
    </row>
    <row r="73" customFormat="false" ht="11.4" hidden="false" customHeight="false" outlineLevel="0" collapsed="false">
      <c r="A73" s="84" t="s">
        <v>384</v>
      </c>
      <c r="B73" s="80" t="n">
        <v>22</v>
      </c>
      <c r="C73" s="80" t="s">
        <v>110</v>
      </c>
      <c r="D73" s="80" t="s">
        <v>274</v>
      </c>
      <c r="E73" s="80" t="s">
        <v>275</v>
      </c>
      <c r="F73" s="80" t="s">
        <v>196</v>
      </c>
      <c r="G73" s="80" t="s">
        <v>196</v>
      </c>
      <c r="H73" s="84" t="s">
        <v>384</v>
      </c>
      <c r="I73" s="84" t="s">
        <v>234</v>
      </c>
      <c r="J73" s="84" t="s">
        <v>370</v>
      </c>
      <c r="K73" s="84" t="s">
        <v>385</v>
      </c>
      <c r="L73" s="84" t="s">
        <v>131</v>
      </c>
      <c r="M73" s="84" t="s">
        <v>684</v>
      </c>
    </row>
    <row r="74" customFormat="false" ht="11.4" hidden="false" customHeight="false" outlineLevel="0" collapsed="false">
      <c r="A74" s="84" t="s">
        <v>389</v>
      </c>
      <c r="B74" s="80" t="n">
        <v>26</v>
      </c>
      <c r="C74" s="80" t="s">
        <v>110</v>
      </c>
      <c r="D74" s="80" t="s">
        <v>292</v>
      </c>
      <c r="E74" s="80" t="s">
        <v>298</v>
      </c>
      <c r="F74" s="80" t="s">
        <v>196</v>
      </c>
      <c r="G74" s="80" t="s">
        <v>196</v>
      </c>
      <c r="H74" s="84" t="s">
        <v>389</v>
      </c>
      <c r="I74" s="84" t="s">
        <v>234</v>
      </c>
      <c r="J74" s="84" t="s">
        <v>390</v>
      </c>
      <c r="K74" s="84" t="s">
        <v>391</v>
      </c>
      <c r="L74" s="84" t="s">
        <v>131</v>
      </c>
      <c r="M74" s="84" t="s">
        <v>685</v>
      </c>
    </row>
    <row r="75" customFormat="false" ht="11.4" hidden="false" customHeight="false" outlineLevel="0" collapsed="false">
      <c r="A75" s="84" t="s">
        <v>394</v>
      </c>
      <c r="B75" s="80" t="n">
        <v>48</v>
      </c>
      <c r="C75" s="80" t="s">
        <v>110</v>
      </c>
      <c r="D75" s="80" t="s">
        <v>407</v>
      </c>
      <c r="E75" s="80" t="s">
        <v>414</v>
      </c>
      <c r="F75" s="80" t="s">
        <v>196</v>
      </c>
      <c r="G75" s="80" t="s">
        <v>196</v>
      </c>
      <c r="H75" s="84" t="s">
        <v>394</v>
      </c>
      <c r="I75" s="84" t="s">
        <v>234</v>
      </c>
      <c r="J75" s="84" t="s">
        <v>390</v>
      </c>
      <c r="K75" s="84" t="s">
        <v>395</v>
      </c>
      <c r="L75" s="84" t="s">
        <v>131</v>
      </c>
      <c r="M75" s="84" t="s">
        <v>686</v>
      </c>
    </row>
    <row r="76" customFormat="false" ht="11.4" hidden="false" customHeight="false" outlineLevel="0" collapsed="false">
      <c r="A76" s="84" t="s">
        <v>398</v>
      </c>
      <c r="B76" s="80" t="n">
        <v>27</v>
      </c>
      <c r="C76" s="80" t="s">
        <v>110</v>
      </c>
      <c r="D76" s="80" t="s">
        <v>292</v>
      </c>
      <c r="E76" s="80" t="s">
        <v>305</v>
      </c>
      <c r="F76" s="80" t="s">
        <v>306</v>
      </c>
      <c r="G76" s="80" t="s">
        <v>687</v>
      </c>
      <c r="H76" s="84" t="s">
        <v>398</v>
      </c>
      <c r="I76" s="84" t="s">
        <v>234</v>
      </c>
      <c r="J76" s="84" t="s">
        <v>390</v>
      </c>
      <c r="K76" s="84" t="s">
        <v>399</v>
      </c>
      <c r="L76" s="84" t="s">
        <v>400</v>
      </c>
      <c r="M76" s="84" t="s">
        <v>688</v>
      </c>
    </row>
    <row r="77" customFormat="false" ht="11.4" hidden="false" customHeight="false" outlineLevel="0" collapsed="false">
      <c r="A77" s="84" t="s">
        <v>403</v>
      </c>
      <c r="B77" s="80" t="n">
        <v>25</v>
      </c>
      <c r="C77" s="80" t="s">
        <v>110</v>
      </c>
      <c r="D77" s="80" t="s">
        <v>292</v>
      </c>
      <c r="E77" s="80" t="s">
        <v>293</v>
      </c>
      <c r="F77" s="80" t="s">
        <v>196</v>
      </c>
      <c r="G77" s="80" t="s">
        <v>196</v>
      </c>
      <c r="H77" s="84" t="s">
        <v>403</v>
      </c>
      <c r="I77" s="84" t="s">
        <v>234</v>
      </c>
      <c r="J77" s="84" t="s">
        <v>390</v>
      </c>
      <c r="K77" s="84" t="s">
        <v>404</v>
      </c>
      <c r="L77" s="84" t="s">
        <v>131</v>
      </c>
      <c r="M77" s="84" t="s">
        <v>689</v>
      </c>
    </row>
    <row r="78" customFormat="false" ht="11.4" hidden="false" customHeight="false" outlineLevel="0" collapsed="false">
      <c r="A78" s="84" t="s">
        <v>409</v>
      </c>
      <c r="B78" s="80" t="n">
        <v>28</v>
      </c>
      <c r="C78" s="80" t="s">
        <v>110</v>
      </c>
      <c r="D78" s="80" t="s">
        <v>312</v>
      </c>
      <c r="E78" s="80" t="s">
        <v>313</v>
      </c>
      <c r="F78" s="80" t="s">
        <v>196</v>
      </c>
      <c r="G78" s="80" t="s">
        <v>196</v>
      </c>
      <c r="H78" s="84" t="s">
        <v>409</v>
      </c>
      <c r="I78" s="84" t="s">
        <v>234</v>
      </c>
      <c r="J78" s="84" t="s">
        <v>410</v>
      </c>
      <c r="K78" s="84" t="s">
        <v>411</v>
      </c>
      <c r="L78" s="84" t="s">
        <v>412</v>
      </c>
      <c r="M78" s="84" t="s">
        <v>690</v>
      </c>
    </row>
    <row r="79" customFormat="false" ht="11.4" hidden="false" customHeight="false" outlineLevel="0" collapsed="false">
      <c r="A79" s="84" t="s">
        <v>409</v>
      </c>
      <c r="B79" s="80" t="n">
        <v>29</v>
      </c>
      <c r="C79" s="80" t="s">
        <v>110</v>
      </c>
      <c r="D79" s="80" t="s">
        <v>312</v>
      </c>
      <c r="E79" s="80" t="s">
        <v>319</v>
      </c>
      <c r="F79" s="80" t="s">
        <v>196</v>
      </c>
      <c r="G79" s="80" t="s">
        <v>196</v>
      </c>
      <c r="H79" s="84" t="s">
        <v>409</v>
      </c>
      <c r="I79" s="84" t="s">
        <v>234</v>
      </c>
      <c r="J79" s="84" t="s">
        <v>410</v>
      </c>
      <c r="K79" s="84" t="s">
        <v>411</v>
      </c>
      <c r="L79" s="84" t="s">
        <v>412</v>
      </c>
      <c r="M79" s="84" t="s">
        <v>690</v>
      </c>
    </row>
    <row r="80" customFormat="false" ht="11.4" hidden="false" customHeight="false" outlineLevel="0" collapsed="false">
      <c r="A80" s="84" t="s">
        <v>409</v>
      </c>
      <c r="B80" s="80" t="n">
        <v>30</v>
      </c>
      <c r="C80" s="80" t="s">
        <v>110</v>
      </c>
      <c r="D80" s="80" t="s">
        <v>312</v>
      </c>
      <c r="E80" s="80" t="s">
        <v>324</v>
      </c>
      <c r="F80" s="80" t="s">
        <v>325</v>
      </c>
      <c r="G80" s="80" t="s">
        <v>691</v>
      </c>
      <c r="H80" s="84" t="s">
        <v>409</v>
      </c>
      <c r="I80" s="84" t="s">
        <v>234</v>
      </c>
      <c r="J80" s="84" t="s">
        <v>410</v>
      </c>
      <c r="K80" s="84" t="s">
        <v>411</v>
      </c>
      <c r="L80" s="84" t="s">
        <v>412</v>
      </c>
      <c r="M80" s="84" t="s">
        <v>690</v>
      </c>
    </row>
    <row r="81" customFormat="false" ht="11.4" hidden="false" customHeight="false" outlineLevel="0" collapsed="false">
      <c r="A81" s="84" t="s">
        <v>415</v>
      </c>
      <c r="B81" s="80" t="n">
        <v>29</v>
      </c>
      <c r="C81" s="80" t="s">
        <v>110</v>
      </c>
      <c r="D81" s="80" t="s">
        <v>312</v>
      </c>
      <c r="E81" s="80" t="s">
        <v>319</v>
      </c>
      <c r="F81" s="80" t="s">
        <v>196</v>
      </c>
      <c r="G81" s="80" t="s">
        <v>196</v>
      </c>
      <c r="H81" s="84" t="s">
        <v>415</v>
      </c>
      <c r="I81" s="84" t="s">
        <v>234</v>
      </c>
      <c r="J81" s="84" t="s">
        <v>410</v>
      </c>
      <c r="K81" s="84" t="s">
        <v>416</v>
      </c>
      <c r="L81" s="84" t="s">
        <v>412</v>
      </c>
      <c r="M81" s="84" t="s">
        <v>692</v>
      </c>
    </row>
    <row r="82" customFormat="false" ht="11.4" hidden="false" customHeight="false" outlineLevel="0" collapsed="false">
      <c r="A82" s="84" t="s">
        <v>419</v>
      </c>
      <c r="B82" s="80" t="n">
        <v>30</v>
      </c>
      <c r="C82" s="80" t="s">
        <v>110</v>
      </c>
      <c r="D82" s="80" t="s">
        <v>312</v>
      </c>
      <c r="E82" s="80" t="s">
        <v>324</v>
      </c>
      <c r="F82" s="80" t="s">
        <v>325</v>
      </c>
      <c r="G82" s="80" t="s">
        <v>691</v>
      </c>
      <c r="H82" s="84" t="s">
        <v>419</v>
      </c>
      <c r="I82" s="84" t="s">
        <v>234</v>
      </c>
      <c r="J82" s="84" t="s">
        <v>410</v>
      </c>
      <c r="K82" s="84" t="s">
        <v>420</v>
      </c>
      <c r="L82" s="84" t="s">
        <v>412</v>
      </c>
      <c r="M82" s="84" t="s">
        <v>693</v>
      </c>
    </row>
    <row r="83" customFormat="false" ht="11.4" hidden="false" customHeight="false" outlineLevel="0" collapsed="false">
      <c r="A83" s="84" t="s">
        <v>424</v>
      </c>
      <c r="B83" s="80" t="n">
        <v>30</v>
      </c>
      <c r="C83" s="80" t="s">
        <v>110</v>
      </c>
      <c r="D83" s="80" t="s">
        <v>312</v>
      </c>
      <c r="E83" s="80" t="s">
        <v>324</v>
      </c>
      <c r="F83" s="80" t="s">
        <v>325</v>
      </c>
      <c r="G83" s="80" t="s">
        <v>691</v>
      </c>
      <c r="H83" s="84" t="s">
        <v>424</v>
      </c>
      <c r="I83" s="84" t="s">
        <v>234</v>
      </c>
      <c r="J83" s="84" t="s">
        <v>410</v>
      </c>
      <c r="K83" s="84" t="s">
        <v>425</v>
      </c>
      <c r="L83" s="84" t="s">
        <v>412</v>
      </c>
      <c r="M83" s="84" t="s">
        <v>694</v>
      </c>
    </row>
    <row r="84" customFormat="false" ht="11.4" hidden="false" customHeight="false" outlineLevel="0" collapsed="false">
      <c r="A84" s="84" t="s">
        <v>429</v>
      </c>
      <c r="B84" s="80" t="n">
        <v>30</v>
      </c>
      <c r="C84" s="80" t="s">
        <v>110</v>
      </c>
      <c r="D84" s="80" t="s">
        <v>312</v>
      </c>
      <c r="E84" s="80" t="s">
        <v>324</v>
      </c>
      <c r="F84" s="80" t="s">
        <v>325</v>
      </c>
      <c r="G84" s="80" t="s">
        <v>691</v>
      </c>
      <c r="H84" s="84" t="s">
        <v>429</v>
      </c>
      <c r="I84" s="84" t="s">
        <v>234</v>
      </c>
      <c r="J84" s="84" t="s">
        <v>410</v>
      </c>
      <c r="K84" s="84" t="s">
        <v>430</v>
      </c>
      <c r="L84" s="84" t="s">
        <v>131</v>
      </c>
      <c r="M84" s="84" t="s">
        <v>695</v>
      </c>
    </row>
    <row r="85" customFormat="false" ht="11.4" hidden="false" customHeight="false" outlineLevel="0" collapsed="false">
      <c r="A85" s="84" t="s">
        <v>433</v>
      </c>
      <c r="B85" s="80" t="n">
        <v>28</v>
      </c>
      <c r="C85" s="80" t="s">
        <v>110</v>
      </c>
      <c r="D85" s="80" t="s">
        <v>312</v>
      </c>
      <c r="E85" s="80" t="s">
        <v>313</v>
      </c>
      <c r="F85" s="80" t="s">
        <v>196</v>
      </c>
      <c r="G85" s="80" t="s">
        <v>196</v>
      </c>
      <c r="H85" s="84" t="s">
        <v>433</v>
      </c>
      <c r="I85" s="84" t="s">
        <v>234</v>
      </c>
      <c r="J85" s="84" t="s">
        <v>410</v>
      </c>
      <c r="K85" s="84" t="s">
        <v>434</v>
      </c>
      <c r="L85" s="84" t="s">
        <v>412</v>
      </c>
      <c r="M85" s="84" t="s">
        <v>696</v>
      </c>
    </row>
    <row r="86" customFormat="false" ht="11.4" hidden="false" customHeight="false" outlineLevel="0" collapsed="false">
      <c r="A86" s="85" t="s">
        <v>437</v>
      </c>
      <c r="B86" s="80" t="n">
        <v>34</v>
      </c>
      <c r="C86" s="80" t="s">
        <v>110</v>
      </c>
      <c r="D86" s="80" t="s">
        <v>329</v>
      </c>
      <c r="E86" s="80" t="s">
        <v>346</v>
      </c>
      <c r="F86" s="80" t="s">
        <v>196</v>
      </c>
      <c r="G86" s="80" t="s">
        <v>196</v>
      </c>
      <c r="H86" s="85" t="s">
        <v>437</v>
      </c>
      <c r="I86" s="84" t="s">
        <v>234</v>
      </c>
      <c r="J86" s="84" t="s">
        <v>438</v>
      </c>
      <c r="K86" s="85" t="s">
        <v>439</v>
      </c>
      <c r="L86" s="84" t="s">
        <v>131</v>
      </c>
      <c r="M86" s="84" t="s">
        <v>697</v>
      </c>
    </row>
    <row r="87" customFormat="false" ht="11.4" hidden="false" customHeight="false" outlineLevel="0" collapsed="false">
      <c r="A87" s="85" t="s">
        <v>437</v>
      </c>
      <c r="B87" s="80" t="n">
        <v>35</v>
      </c>
      <c r="C87" s="80" t="s">
        <v>110</v>
      </c>
      <c r="D87" s="80" t="s">
        <v>329</v>
      </c>
      <c r="E87" s="80" t="s">
        <v>351</v>
      </c>
      <c r="F87" s="80" t="s">
        <v>196</v>
      </c>
      <c r="G87" s="80" t="s">
        <v>196</v>
      </c>
      <c r="H87" s="85" t="s">
        <v>437</v>
      </c>
      <c r="I87" s="84" t="s">
        <v>234</v>
      </c>
      <c r="J87" s="84" t="s">
        <v>438</v>
      </c>
      <c r="K87" s="85" t="s">
        <v>439</v>
      </c>
      <c r="L87" s="84" t="s">
        <v>131</v>
      </c>
      <c r="M87" s="84" t="s">
        <v>697</v>
      </c>
    </row>
    <row r="88" customFormat="false" ht="11.4" hidden="false" customHeight="false" outlineLevel="0" collapsed="false">
      <c r="A88" s="85" t="s">
        <v>437</v>
      </c>
      <c r="B88" s="80" t="n">
        <v>36</v>
      </c>
      <c r="C88" s="80" t="s">
        <v>110</v>
      </c>
      <c r="D88" s="80" t="s">
        <v>329</v>
      </c>
      <c r="E88" s="80" t="s">
        <v>355</v>
      </c>
      <c r="F88" s="80" t="s">
        <v>196</v>
      </c>
      <c r="G88" s="80" t="s">
        <v>196</v>
      </c>
      <c r="H88" s="85" t="s">
        <v>437</v>
      </c>
      <c r="I88" s="84" t="s">
        <v>234</v>
      </c>
      <c r="J88" s="84" t="s">
        <v>438</v>
      </c>
      <c r="K88" s="85" t="s">
        <v>439</v>
      </c>
      <c r="L88" s="84" t="s">
        <v>131</v>
      </c>
      <c r="M88" s="84" t="s">
        <v>697</v>
      </c>
    </row>
    <row r="89" customFormat="false" ht="11.4" hidden="false" customHeight="false" outlineLevel="0" collapsed="false">
      <c r="A89" s="85" t="s">
        <v>443</v>
      </c>
      <c r="B89" s="80" t="n">
        <v>33</v>
      </c>
      <c r="C89" s="80" t="s">
        <v>110</v>
      </c>
      <c r="D89" s="80" t="s">
        <v>329</v>
      </c>
      <c r="E89" s="80" t="s">
        <v>340</v>
      </c>
      <c r="F89" s="80" t="s">
        <v>196</v>
      </c>
      <c r="G89" s="80" t="s">
        <v>196</v>
      </c>
      <c r="H89" s="85" t="s">
        <v>443</v>
      </c>
      <c r="I89" s="84" t="s">
        <v>234</v>
      </c>
      <c r="J89" s="84" t="s">
        <v>438</v>
      </c>
      <c r="K89" s="85" t="s">
        <v>444</v>
      </c>
      <c r="L89" s="84" t="s">
        <v>131</v>
      </c>
      <c r="M89" s="85" t="s">
        <v>131</v>
      </c>
    </row>
    <row r="90" customFormat="false" ht="11.4" hidden="false" customHeight="false" outlineLevel="0" collapsed="false">
      <c r="A90" s="85" t="s">
        <v>443</v>
      </c>
      <c r="B90" s="80" t="n">
        <v>34</v>
      </c>
      <c r="C90" s="80" t="s">
        <v>110</v>
      </c>
      <c r="D90" s="80" t="s">
        <v>329</v>
      </c>
      <c r="E90" s="80" t="s">
        <v>346</v>
      </c>
      <c r="F90" s="80" t="s">
        <v>196</v>
      </c>
      <c r="G90" s="80" t="s">
        <v>196</v>
      </c>
      <c r="H90" s="85" t="s">
        <v>443</v>
      </c>
      <c r="I90" s="84" t="s">
        <v>234</v>
      </c>
      <c r="J90" s="84" t="s">
        <v>438</v>
      </c>
      <c r="K90" s="85" t="s">
        <v>444</v>
      </c>
      <c r="L90" s="84" t="s">
        <v>131</v>
      </c>
      <c r="M90" s="85" t="s">
        <v>131</v>
      </c>
    </row>
    <row r="91" customFormat="false" ht="11.4" hidden="false" customHeight="false" outlineLevel="0" collapsed="false">
      <c r="A91" s="85" t="s">
        <v>443</v>
      </c>
      <c r="B91" s="80" t="n">
        <v>35</v>
      </c>
      <c r="C91" s="80" t="s">
        <v>110</v>
      </c>
      <c r="D91" s="80" t="s">
        <v>329</v>
      </c>
      <c r="E91" s="80" t="s">
        <v>351</v>
      </c>
      <c r="F91" s="80" t="s">
        <v>196</v>
      </c>
      <c r="G91" s="80" t="s">
        <v>196</v>
      </c>
      <c r="H91" s="85" t="s">
        <v>443</v>
      </c>
      <c r="I91" s="84" t="s">
        <v>234</v>
      </c>
      <c r="J91" s="84" t="s">
        <v>438</v>
      </c>
      <c r="K91" s="85" t="s">
        <v>444</v>
      </c>
      <c r="L91" s="84" t="s">
        <v>131</v>
      </c>
      <c r="M91" s="85" t="s">
        <v>131</v>
      </c>
    </row>
    <row r="92" customFormat="false" ht="11.4" hidden="false" customHeight="false" outlineLevel="0" collapsed="false">
      <c r="A92" s="85" t="s">
        <v>449</v>
      </c>
      <c r="B92" s="80" t="n">
        <v>31</v>
      </c>
      <c r="C92" s="80" t="s">
        <v>110</v>
      </c>
      <c r="D92" s="80" t="s">
        <v>329</v>
      </c>
      <c r="E92" s="80" t="s">
        <v>330</v>
      </c>
      <c r="F92" s="80" t="s">
        <v>196</v>
      </c>
      <c r="G92" s="80" t="s">
        <v>196</v>
      </c>
      <c r="H92" s="85" t="s">
        <v>449</v>
      </c>
      <c r="I92" s="84" t="s">
        <v>234</v>
      </c>
      <c r="J92" s="84" t="s">
        <v>438</v>
      </c>
      <c r="K92" s="85" t="s">
        <v>450</v>
      </c>
      <c r="L92" s="84" t="s">
        <v>131</v>
      </c>
      <c r="M92" s="84" t="s">
        <v>698</v>
      </c>
    </row>
    <row r="93" customFormat="false" ht="11.4" hidden="false" customHeight="false" outlineLevel="0" collapsed="false">
      <c r="A93" s="85" t="s">
        <v>449</v>
      </c>
      <c r="B93" s="80" t="n">
        <v>32</v>
      </c>
      <c r="C93" s="80" t="s">
        <v>110</v>
      </c>
      <c r="D93" s="80" t="s">
        <v>329</v>
      </c>
      <c r="E93" s="80" t="s">
        <v>335</v>
      </c>
      <c r="F93" s="80" t="s">
        <v>196</v>
      </c>
      <c r="G93" s="80" t="s">
        <v>196</v>
      </c>
      <c r="H93" s="85" t="s">
        <v>449</v>
      </c>
      <c r="I93" s="84" t="s">
        <v>234</v>
      </c>
      <c r="J93" s="84" t="s">
        <v>438</v>
      </c>
      <c r="K93" s="85" t="s">
        <v>450</v>
      </c>
      <c r="L93" s="84" t="s">
        <v>131</v>
      </c>
      <c r="M93" s="84" t="s">
        <v>698</v>
      </c>
    </row>
    <row r="94" customFormat="false" ht="11.4" hidden="false" customHeight="false" outlineLevel="0" collapsed="false">
      <c r="A94" s="85" t="s">
        <v>449</v>
      </c>
      <c r="B94" s="80" t="n">
        <v>33</v>
      </c>
      <c r="C94" s="80" t="s">
        <v>110</v>
      </c>
      <c r="D94" s="80" t="s">
        <v>329</v>
      </c>
      <c r="E94" s="80" t="s">
        <v>340</v>
      </c>
      <c r="F94" s="80" t="s">
        <v>196</v>
      </c>
      <c r="G94" s="80" t="s">
        <v>196</v>
      </c>
      <c r="H94" s="85" t="s">
        <v>449</v>
      </c>
      <c r="I94" s="84" t="s">
        <v>234</v>
      </c>
      <c r="J94" s="84" t="s">
        <v>438</v>
      </c>
      <c r="K94" s="85" t="s">
        <v>450</v>
      </c>
      <c r="L94" s="84" t="s">
        <v>131</v>
      </c>
      <c r="M94" s="84" t="s">
        <v>698</v>
      </c>
    </row>
    <row r="95" customFormat="false" ht="11.4" hidden="false" customHeight="false" outlineLevel="0" collapsed="false">
      <c r="A95" s="85" t="s">
        <v>455</v>
      </c>
      <c r="B95" s="80" t="n">
        <v>37</v>
      </c>
      <c r="C95" s="80" t="s">
        <v>110</v>
      </c>
      <c r="D95" s="80" t="s">
        <v>329</v>
      </c>
      <c r="E95" s="80" t="s">
        <v>359</v>
      </c>
      <c r="F95" s="80" t="s">
        <v>196</v>
      </c>
      <c r="G95" s="80" t="s">
        <v>196</v>
      </c>
      <c r="H95" s="85" t="s">
        <v>455</v>
      </c>
      <c r="I95" s="84" t="s">
        <v>234</v>
      </c>
      <c r="J95" s="84" t="s">
        <v>438</v>
      </c>
      <c r="K95" s="85" t="s">
        <v>456</v>
      </c>
      <c r="L95" s="84" t="s">
        <v>131</v>
      </c>
      <c r="M95" s="84" t="s">
        <v>699</v>
      </c>
    </row>
    <row r="96" customFormat="false" ht="11.4" hidden="false" customHeight="false" outlineLevel="0" collapsed="false">
      <c r="A96" s="85" t="s">
        <v>455</v>
      </c>
      <c r="B96" s="80" t="n">
        <v>38</v>
      </c>
      <c r="C96" s="80" t="s">
        <v>110</v>
      </c>
      <c r="D96" s="80" t="s">
        <v>329</v>
      </c>
      <c r="E96" s="80" t="s">
        <v>363</v>
      </c>
      <c r="F96" s="80" t="s">
        <v>196</v>
      </c>
      <c r="G96" s="80" t="s">
        <v>196</v>
      </c>
      <c r="H96" s="85" t="s">
        <v>455</v>
      </c>
      <c r="I96" s="84" t="s">
        <v>234</v>
      </c>
      <c r="J96" s="84" t="s">
        <v>438</v>
      </c>
      <c r="K96" s="85" t="s">
        <v>456</v>
      </c>
      <c r="L96" s="84" t="s">
        <v>131</v>
      </c>
      <c r="M96" s="84" t="s">
        <v>699</v>
      </c>
    </row>
    <row r="97" customFormat="false" ht="11.4" hidden="false" customHeight="false" outlineLevel="0" collapsed="false">
      <c r="A97" s="85" t="s">
        <v>455</v>
      </c>
      <c r="B97" s="80" t="n">
        <v>39</v>
      </c>
      <c r="C97" s="80" t="s">
        <v>110</v>
      </c>
      <c r="D97" s="80" t="s">
        <v>329</v>
      </c>
      <c r="E97" s="80" t="s">
        <v>368</v>
      </c>
      <c r="F97" s="80" t="s">
        <v>196</v>
      </c>
      <c r="G97" s="80" t="s">
        <v>196</v>
      </c>
      <c r="H97" s="85" t="s">
        <v>455</v>
      </c>
      <c r="I97" s="84" t="s">
        <v>234</v>
      </c>
      <c r="J97" s="84" t="s">
        <v>438</v>
      </c>
      <c r="K97" s="85" t="s">
        <v>456</v>
      </c>
      <c r="L97" s="84" t="s">
        <v>131</v>
      </c>
      <c r="M97" s="84" t="s">
        <v>699</v>
      </c>
    </row>
    <row r="98" customFormat="false" ht="11.4" hidden="false" customHeight="false" outlineLevel="0" collapsed="false">
      <c r="A98" s="84" t="s">
        <v>461</v>
      </c>
      <c r="B98" s="80" t="n">
        <v>49</v>
      </c>
      <c r="C98" s="80" t="s">
        <v>110</v>
      </c>
      <c r="D98" s="80" t="s">
        <v>407</v>
      </c>
      <c r="E98" s="80" t="s">
        <v>418</v>
      </c>
      <c r="F98" s="80" t="s">
        <v>196</v>
      </c>
      <c r="G98" s="80" t="s">
        <v>196</v>
      </c>
      <c r="H98" s="84" t="s">
        <v>461</v>
      </c>
      <c r="I98" s="84" t="s">
        <v>234</v>
      </c>
      <c r="J98" s="84" t="s">
        <v>407</v>
      </c>
      <c r="K98" s="84" t="s">
        <v>462</v>
      </c>
      <c r="L98" s="84" t="s">
        <v>131</v>
      </c>
      <c r="M98" s="84" t="s">
        <v>700</v>
      </c>
    </row>
    <row r="99" customFormat="false" ht="11.4" hidden="false" customHeight="false" outlineLevel="0" collapsed="false">
      <c r="A99" s="84" t="s">
        <v>465</v>
      </c>
      <c r="B99" s="80" t="n">
        <v>51</v>
      </c>
      <c r="C99" s="80" t="s">
        <v>110</v>
      </c>
      <c r="D99" s="80" t="s">
        <v>422</v>
      </c>
      <c r="E99" s="80" t="s">
        <v>428</v>
      </c>
      <c r="F99" s="80" t="s">
        <v>196</v>
      </c>
      <c r="G99" s="80" t="s">
        <v>196</v>
      </c>
      <c r="H99" s="84" t="s">
        <v>465</v>
      </c>
      <c r="I99" s="84" t="s">
        <v>234</v>
      </c>
      <c r="J99" s="84" t="s">
        <v>466</v>
      </c>
      <c r="K99" s="84" t="s">
        <v>467</v>
      </c>
      <c r="L99" s="84" t="s">
        <v>131</v>
      </c>
      <c r="M99" s="85" t="s">
        <v>701</v>
      </c>
    </row>
    <row r="100" customFormat="false" ht="11.4" hidden="false" customHeight="false" outlineLevel="0" collapsed="false">
      <c r="A100" s="84" t="s">
        <v>470</v>
      </c>
      <c r="B100" s="80" t="n">
        <v>53</v>
      </c>
      <c r="C100" s="80" t="s">
        <v>110</v>
      </c>
      <c r="D100" s="80" t="s">
        <v>422</v>
      </c>
      <c r="E100" s="80" t="s">
        <v>436</v>
      </c>
      <c r="F100" s="80" t="s">
        <v>196</v>
      </c>
      <c r="G100" s="80" t="s">
        <v>196</v>
      </c>
      <c r="H100" s="84" t="s">
        <v>470</v>
      </c>
      <c r="I100" s="84" t="s">
        <v>234</v>
      </c>
      <c r="J100" s="84" t="s">
        <v>466</v>
      </c>
      <c r="K100" s="84" t="s">
        <v>471</v>
      </c>
      <c r="L100" s="84" t="s">
        <v>472</v>
      </c>
      <c r="M100" s="85" t="s">
        <v>702</v>
      </c>
    </row>
    <row r="101" customFormat="false" ht="11.4" hidden="false" customHeight="false" outlineLevel="0" collapsed="false">
      <c r="A101" s="84" t="s">
        <v>475</v>
      </c>
      <c r="B101" s="80" t="n">
        <v>52</v>
      </c>
      <c r="C101" s="80" t="s">
        <v>110</v>
      </c>
      <c r="D101" s="80" t="s">
        <v>422</v>
      </c>
      <c r="E101" s="80" t="s">
        <v>432</v>
      </c>
      <c r="F101" s="80" t="s">
        <v>196</v>
      </c>
      <c r="G101" s="80" t="s">
        <v>196</v>
      </c>
      <c r="H101" s="84" t="s">
        <v>475</v>
      </c>
      <c r="I101" s="84" t="s">
        <v>234</v>
      </c>
      <c r="J101" s="84" t="s">
        <v>466</v>
      </c>
      <c r="K101" s="84" t="s">
        <v>476</v>
      </c>
      <c r="L101" s="84" t="s">
        <v>432</v>
      </c>
      <c r="M101" s="85" t="s">
        <v>703</v>
      </c>
    </row>
    <row r="102" customFormat="false" ht="11.4" hidden="false" customHeight="false" outlineLevel="0" collapsed="false">
      <c r="A102" s="84" t="s">
        <v>481</v>
      </c>
      <c r="B102" s="80" t="n">
        <v>54</v>
      </c>
      <c r="C102" s="80" t="s">
        <v>110</v>
      </c>
      <c r="D102" s="80" t="s">
        <v>422</v>
      </c>
      <c r="E102" s="80" t="s">
        <v>441</v>
      </c>
      <c r="F102" s="80" t="s">
        <v>442</v>
      </c>
      <c r="G102" s="80" t="s">
        <v>442</v>
      </c>
      <c r="H102" s="84" t="s">
        <v>481</v>
      </c>
      <c r="I102" s="84" t="s">
        <v>234</v>
      </c>
      <c r="J102" s="84" t="s">
        <v>466</v>
      </c>
      <c r="K102" s="84" t="s">
        <v>482</v>
      </c>
      <c r="L102" s="84" t="s">
        <v>131</v>
      </c>
      <c r="M102" s="85" t="s">
        <v>131</v>
      </c>
    </row>
    <row r="103" customFormat="false" ht="11.4" hidden="false" customHeight="false" outlineLevel="0" collapsed="false">
      <c r="A103" s="84" t="s">
        <v>485</v>
      </c>
      <c r="B103" s="80" t="n">
        <v>55</v>
      </c>
      <c r="C103" s="80" t="s">
        <v>110</v>
      </c>
      <c r="D103" s="80" t="s">
        <v>446</v>
      </c>
      <c r="E103" s="80" t="s">
        <v>447</v>
      </c>
      <c r="F103" s="80" t="s">
        <v>448</v>
      </c>
      <c r="G103" s="80" t="s">
        <v>448</v>
      </c>
      <c r="H103" s="84" t="s">
        <v>485</v>
      </c>
      <c r="I103" s="84" t="s">
        <v>234</v>
      </c>
      <c r="J103" s="84" t="s">
        <v>486</v>
      </c>
      <c r="K103" s="84" t="s">
        <v>487</v>
      </c>
      <c r="L103" s="84" t="s">
        <v>131</v>
      </c>
      <c r="M103" s="84" t="s">
        <v>704</v>
      </c>
    </row>
    <row r="104" customFormat="false" ht="11.4" hidden="false" customHeight="false" outlineLevel="0" collapsed="false">
      <c r="A104" s="84" t="s">
        <v>485</v>
      </c>
      <c r="B104" s="80" t="n">
        <v>55.01</v>
      </c>
      <c r="C104" s="80" t="s">
        <v>110</v>
      </c>
      <c r="D104" s="80" t="s">
        <v>446</v>
      </c>
      <c r="E104" s="80" t="s">
        <v>705</v>
      </c>
      <c r="F104" s="80" t="s">
        <v>196</v>
      </c>
      <c r="G104" s="80" t="s">
        <v>196</v>
      </c>
      <c r="H104" s="84" t="s">
        <v>485</v>
      </c>
      <c r="I104" s="84" t="s">
        <v>234</v>
      </c>
      <c r="J104" s="84" t="s">
        <v>486</v>
      </c>
      <c r="K104" s="84" t="s">
        <v>487</v>
      </c>
      <c r="L104" s="84" t="s">
        <v>131</v>
      </c>
      <c r="M104" s="84" t="s">
        <v>704</v>
      </c>
    </row>
    <row r="105" customFormat="false" ht="11.4" hidden="false" customHeight="false" outlineLevel="0" collapsed="false">
      <c r="A105" s="84" t="s">
        <v>485</v>
      </c>
      <c r="B105" s="80" t="n">
        <v>55.02</v>
      </c>
      <c r="C105" s="80" t="s">
        <v>110</v>
      </c>
      <c r="D105" s="80" t="s">
        <v>446</v>
      </c>
      <c r="E105" s="80" t="s">
        <v>706</v>
      </c>
      <c r="F105" s="80" t="s">
        <v>196</v>
      </c>
      <c r="G105" s="80" t="s">
        <v>196</v>
      </c>
      <c r="H105" s="84" t="s">
        <v>485</v>
      </c>
      <c r="I105" s="84" t="s">
        <v>234</v>
      </c>
      <c r="J105" s="84" t="s">
        <v>486</v>
      </c>
      <c r="K105" s="84" t="s">
        <v>487</v>
      </c>
      <c r="L105" s="84" t="s">
        <v>131</v>
      </c>
      <c r="M105" s="84" t="s">
        <v>704</v>
      </c>
    </row>
    <row r="106" customFormat="false" ht="11.4" hidden="false" customHeight="false" outlineLevel="0" collapsed="false">
      <c r="A106" s="84" t="s">
        <v>485</v>
      </c>
      <c r="B106" s="80" t="n">
        <v>55.03</v>
      </c>
      <c r="C106" s="80" t="s">
        <v>110</v>
      </c>
      <c r="D106" s="80" t="s">
        <v>446</v>
      </c>
      <c r="E106" s="80" t="s">
        <v>707</v>
      </c>
      <c r="F106" s="80" t="s">
        <v>196</v>
      </c>
      <c r="G106" s="80" t="s">
        <v>196</v>
      </c>
      <c r="H106" s="84" t="s">
        <v>485</v>
      </c>
      <c r="I106" s="84" t="s">
        <v>234</v>
      </c>
      <c r="J106" s="84" t="s">
        <v>486</v>
      </c>
      <c r="K106" s="84" t="s">
        <v>487</v>
      </c>
      <c r="L106" s="84" t="s">
        <v>131</v>
      </c>
      <c r="M106" s="84" t="s">
        <v>704</v>
      </c>
    </row>
    <row r="107" customFormat="false" ht="11.4" hidden="false" customHeight="false" outlineLevel="0" collapsed="false">
      <c r="A107" s="84" t="s">
        <v>485</v>
      </c>
      <c r="B107" s="80" t="n">
        <v>55.04</v>
      </c>
      <c r="C107" s="80" t="s">
        <v>110</v>
      </c>
      <c r="D107" s="80" t="s">
        <v>446</v>
      </c>
      <c r="E107" s="80" t="s">
        <v>708</v>
      </c>
      <c r="F107" s="80" t="s">
        <v>196</v>
      </c>
      <c r="G107" s="80" t="s">
        <v>196</v>
      </c>
      <c r="H107" s="84" t="s">
        <v>485</v>
      </c>
      <c r="I107" s="84" t="s">
        <v>234</v>
      </c>
      <c r="J107" s="84" t="s">
        <v>486</v>
      </c>
      <c r="K107" s="84" t="s">
        <v>487</v>
      </c>
      <c r="L107" s="84" t="s">
        <v>131</v>
      </c>
      <c r="M107" s="84" t="s">
        <v>704</v>
      </c>
    </row>
    <row r="108" customFormat="false" ht="11.4" hidden="false" customHeight="false" outlineLevel="0" collapsed="false">
      <c r="A108" s="84" t="s">
        <v>485</v>
      </c>
      <c r="B108" s="80" t="n">
        <v>55.05</v>
      </c>
      <c r="C108" s="80" t="s">
        <v>110</v>
      </c>
      <c r="D108" s="80" t="s">
        <v>446</v>
      </c>
      <c r="E108" s="80" t="s">
        <v>709</v>
      </c>
      <c r="F108" s="80" t="s">
        <v>196</v>
      </c>
      <c r="G108" s="80" t="s">
        <v>196</v>
      </c>
      <c r="H108" s="84" t="s">
        <v>485</v>
      </c>
      <c r="I108" s="84" t="s">
        <v>234</v>
      </c>
      <c r="J108" s="84" t="s">
        <v>486</v>
      </c>
      <c r="K108" s="84" t="s">
        <v>487</v>
      </c>
      <c r="L108" s="84" t="s">
        <v>131</v>
      </c>
      <c r="M108" s="84" t="s">
        <v>704</v>
      </c>
    </row>
    <row r="109" customFormat="false" ht="11.4" hidden="false" customHeight="false" outlineLevel="0" collapsed="false">
      <c r="A109" s="84" t="s">
        <v>485</v>
      </c>
      <c r="B109" s="80" t="n">
        <v>55.06</v>
      </c>
      <c r="C109" s="80" t="s">
        <v>110</v>
      </c>
      <c r="D109" s="80" t="s">
        <v>446</v>
      </c>
      <c r="E109" s="80" t="s">
        <v>710</v>
      </c>
      <c r="F109" s="80" t="s">
        <v>196</v>
      </c>
      <c r="G109" s="80" t="s">
        <v>196</v>
      </c>
      <c r="H109" s="84" t="s">
        <v>485</v>
      </c>
      <c r="I109" s="84" t="s">
        <v>234</v>
      </c>
      <c r="J109" s="84" t="s">
        <v>486</v>
      </c>
      <c r="K109" s="84" t="s">
        <v>487</v>
      </c>
      <c r="L109" s="84" t="s">
        <v>131</v>
      </c>
      <c r="M109" s="84" t="s">
        <v>704</v>
      </c>
    </row>
    <row r="110" customFormat="false" ht="11.4" hidden="false" customHeight="false" outlineLevel="0" collapsed="false">
      <c r="A110" s="84" t="s">
        <v>485</v>
      </c>
      <c r="B110" s="80" t="n">
        <v>55.07</v>
      </c>
      <c r="C110" s="80" t="s">
        <v>110</v>
      </c>
      <c r="D110" s="80" t="s">
        <v>446</v>
      </c>
      <c r="E110" s="80" t="s">
        <v>711</v>
      </c>
      <c r="F110" s="80" t="s">
        <v>196</v>
      </c>
      <c r="G110" s="80" t="s">
        <v>196</v>
      </c>
      <c r="H110" s="84" t="s">
        <v>485</v>
      </c>
      <c r="I110" s="84" t="s">
        <v>234</v>
      </c>
      <c r="J110" s="84" t="s">
        <v>486</v>
      </c>
      <c r="K110" s="84" t="s">
        <v>487</v>
      </c>
      <c r="L110" s="84" t="s">
        <v>131</v>
      </c>
      <c r="M110" s="84" t="s">
        <v>704</v>
      </c>
    </row>
    <row r="111" customFormat="false" ht="11.4" hidden="false" customHeight="false" outlineLevel="0" collapsed="false">
      <c r="A111" s="84" t="s">
        <v>490</v>
      </c>
      <c r="B111" s="80" t="n">
        <v>55</v>
      </c>
      <c r="C111" s="80" t="s">
        <v>110</v>
      </c>
      <c r="D111" s="80" t="s">
        <v>446</v>
      </c>
      <c r="E111" s="80" t="s">
        <v>447</v>
      </c>
      <c r="F111" s="80" t="s">
        <v>448</v>
      </c>
      <c r="G111" s="80" t="s">
        <v>448</v>
      </c>
      <c r="H111" s="84" t="s">
        <v>490</v>
      </c>
      <c r="I111" s="84" t="s">
        <v>234</v>
      </c>
      <c r="J111" s="84" t="s">
        <v>486</v>
      </c>
      <c r="K111" s="84" t="s">
        <v>491</v>
      </c>
      <c r="L111" s="84" t="s">
        <v>131</v>
      </c>
      <c r="M111" s="85" t="s">
        <v>131</v>
      </c>
    </row>
    <row r="112" customFormat="false" ht="11.4" hidden="false" customHeight="false" outlineLevel="0" collapsed="false">
      <c r="A112" s="84" t="s">
        <v>490</v>
      </c>
      <c r="B112" s="80" t="n">
        <v>55.01</v>
      </c>
      <c r="C112" s="80" t="s">
        <v>110</v>
      </c>
      <c r="D112" s="80" t="s">
        <v>446</v>
      </c>
      <c r="E112" s="80" t="s">
        <v>705</v>
      </c>
      <c r="F112" s="80" t="s">
        <v>196</v>
      </c>
      <c r="G112" s="80" t="s">
        <v>196</v>
      </c>
      <c r="H112" s="84" t="s">
        <v>490</v>
      </c>
      <c r="I112" s="84" t="s">
        <v>234</v>
      </c>
      <c r="J112" s="84" t="s">
        <v>486</v>
      </c>
      <c r="K112" s="84" t="s">
        <v>491</v>
      </c>
      <c r="L112" s="84" t="s">
        <v>131</v>
      </c>
      <c r="M112" s="85" t="s">
        <v>131</v>
      </c>
    </row>
    <row r="113" customFormat="false" ht="11.4" hidden="false" customHeight="false" outlineLevel="0" collapsed="false">
      <c r="A113" s="84" t="s">
        <v>490</v>
      </c>
      <c r="B113" s="80" t="n">
        <v>55.02</v>
      </c>
      <c r="C113" s="80" t="s">
        <v>110</v>
      </c>
      <c r="D113" s="80" t="s">
        <v>446</v>
      </c>
      <c r="E113" s="80" t="s">
        <v>706</v>
      </c>
      <c r="F113" s="80" t="s">
        <v>196</v>
      </c>
      <c r="G113" s="80" t="s">
        <v>196</v>
      </c>
      <c r="H113" s="84" t="s">
        <v>490</v>
      </c>
      <c r="I113" s="84" t="s">
        <v>234</v>
      </c>
      <c r="J113" s="84" t="s">
        <v>486</v>
      </c>
      <c r="K113" s="84" t="s">
        <v>491</v>
      </c>
      <c r="L113" s="84" t="s">
        <v>131</v>
      </c>
      <c r="M113" s="85" t="s">
        <v>131</v>
      </c>
    </row>
    <row r="114" customFormat="false" ht="11.4" hidden="false" customHeight="false" outlineLevel="0" collapsed="false">
      <c r="A114" s="84" t="s">
        <v>490</v>
      </c>
      <c r="B114" s="80" t="n">
        <v>55.03</v>
      </c>
      <c r="C114" s="80" t="s">
        <v>110</v>
      </c>
      <c r="D114" s="80" t="s">
        <v>446</v>
      </c>
      <c r="E114" s="80" t="s">
        <v>707</v>
      </c>
      <c r="F114" s="80" t="s">
        <v>196</v>
      </c>
      <c r="G114" s="80" t="s">
        <v>196</v>
      </c>
      <c r="H114" s="84" t="s">
        <v>490</v>
      </c>
      <c r="I114" s="84" t="s">
        <v>234</v>
      </c>
      <c r="J114" s="84" t="s">
        <v>486</v>
      </c>
      <c r="K114" s="84" t="s">
        <v>491</v>
      </c>
      <c r="L114" s="84" t="s">
        <v>131</v>
      </c>
      <c r="M114" s="85" t="s">
        <v>131</v>
      </c>
    </row>
    <row r="115" customFormat="false" ht="11.4" hidden="false" customHeight="false" outlineLevel="0" collapsed="false">
      <c r="A115" s="84" t="s">
        <v>490</v>
      </c>
      <c r="B115" s="80" t="n">
        <v>55.04</v>
      </c>
      <c r="C115" s="80" t="s">
        <v>110</v>
      </c>
      <c r="D115" s="80" t="s">
        <v>446</v>
      </c>
      <c r="E115" s="80" t="s">
        <v>708</v>
      </c>
      <c r="F115" s="80" t="s">
        <v>196</v>
      </c>
      <c r="G115" s="80" t="s">
        <v>196</v>
      </c>
      <c r="H115" s="84" t="s">
        <v>490</v>
      </c>
      <c r="I115" s="84" t="s">
        <v>234</v>
      </c>
      <c r="J115" s="84" t="s">
        <v>486</v>
      </c>
      <c r="K115" s="84" t="s">
        <v>491</v>
      </c>
      <c r="L115" s="84" t="s">
        <v>131</v>
      </c>
      <c r="M115" s="85" t="s">
        <v>131</v>
      </c>
    </row>
    <row r="116" customFormat="false" ht="11.4" hidden="false" customHeight="false" outlineLevel="0" collapsed="false">
      <c r="A116" s="84" t="s">
        <v>490</v>
      </c>
      <c r="B116" s="80" t="n">
        <v>55.05</v>
      </c>
      <c r="C116" s="80" t="s">
        <v>110</v>
      </c>
      <c r="D116" s="80" t="s">
        <v>446</v>
      </c>
      <c r="E116" s="80" t="s">
        <v>709</v>
      </c>
      <c r="F116" s="80" t="s">
        <v>196</v>
      </c>
      <c r="G116" s="80" t="s">
        <v>196</v>
      </c>
      <c r="H116" s="84" t="s">
        <v>490</v>
      </c>
      <c r="I116" s="84" t="s">
        <v>234</v>
      </c>
      <c r="J116" s="84" t="s">
        <v>486</v>
      </c>
      <c r="K116" s="84" t="s">
        <v>491</v>
      </c>
      <c r="L116" s="84" t="s">
        <v>131</v>
      </c>
      <c r="M116" s="85" t="s">
        <v>131</v>
      </c>
    </row>
    <row r="117" customFormat="false" ht="11.4" hidden="false" customHeight="false" outlineLevel="0" collapsed="false">
      <c r="A117" s="84" t="s">
        <v>490</v>
      </c>
      <c r="B117" s="80" t="n">
        <v>55.06</v>
      </c>
      <c r="C117" s="80" t="s">
        <v>110</v>
      </c>
      <c r="D117" s="80" t="s">
        <v>446</v>
      </c>
      <c r="E117" s="80" t="s">
        <v>710</v>
      </c>
      <c r="F117" s="80" t="s">
        <v>196</v>
      </c>
      <c r="G117" s="80" t="s">
        <v>196</v>
      </c>
      <c r="H117" s="84" t="s">
        <v>490</v>
      </c>
      <c r="I117" s="84" t="s">
        <v>234</v>
      </c>
      <c r="J117" s="84" t="s">
        <v>486</v>
      </c>
      <c r="K117" s="84" t="s">
        <v>491</v>
      </c>
      <c r="L117" s="84" t="s">
        <v>131</v>
      </c>
      <c r="M117" s="85" t="s">
        <v>131</v>
      </c>
    </row>
    <row r="118" customFormat="false" ht="11.4" hidden="false" customHeight="false" outlineLevel="0" collapsed="false">
      <c r="A118" s="84" t="s">
        <v>490</v>
      </c>
      <c r="B118" s="80" t="n">
        <v>55.07</v>
      </c>
      <c r="C118" s="80" t="s">
        <v>110</v>
      </c>
      <c r="D118" s="80" t="s">
        <v>446</v>
      </c>
      <c r="E118" s="80" t="s">
        <v>711</v>
      </c>
      <c r="F118" s="80" t="s">
        <v>196</v>
      </c>
      <c r="G118" s="80" t="s">
        <v>196</v>
      </c>
      <c r="H118" s="84" t="s">
        <v>490</v>
      </c>
      <c r="I118" s="84" t="s">
        <v>234</v>
      </c>
      <c r="J118" s="84" t="s">
        <v>486</v>
      </c>
      <c r="K118" s="84" t="s">
        <v>491</v>
      </c>
      <c r="L118" s="84" t="s">
        <v>131</v>
      </c>
      <c r="M118" s="85" t="s">
        <v>131</v>
      </c>
    </row>
    <row r="119" customFormat="false" ht="11.4" hidden="false" customHeight="false" outlineLevel="0" collapsed="false">
      <c r="A119" s="84" t="s">
        <v>494</v>
      </c>
      <c r="B119" s="80" t="n">
        <v>56</v>
      </c>
      <c r="C119" s="80" t="s">
        <v>110</v>
      </c>
      <c r="D119" s="80" t="s">
        <v>452</v>
      </c>
      <c r="E119" s="80" t="s">
        <v>453</v>
      </c>
      <c r="F119" s="80" t="s">
        <v>454</v>
      </c>
      <c r="G119" s="80" t="s">
        <v>454</v>
      </c>
      <c r="H119" s="84" t="s">
        <v>494</v>
      </c>
      <c r="I119" s="84" t="s">
        <v>234</v>
      </c>
      <c r="J119" s="84" t="s">
        <v>486</v>
      </c>
      <c r="K119" s="84" t="s">
        <v>495</v>
      </c>
      <c r="L119" s="84" t="s">
        <v>131</v>
      </c>
      <c r="M119" s="84" t="s">
        <v>712</v>
      </c>
    </row>
    <row r="120" customFormat="false" ht="11.4" hidden="false" customHeight="false" outlineLevel="0" collapsed="false">
      <c r="A120" s="84" t="s">
        <v>494</v>
      </c>
      <c r="B120" s="80" t="n">
        <v>56.01</v>
      </c>
      <c r="C120" s="80" t="s">
        <v>110</v>
      </c>
      <c r="D120" s="80" t="s">
        <v>446</v>
      </c>
      <c r="E120" s="80" t="s">
        <v>713</v>
      </c>
      <c r="F120" s="80" t="s">
        <v>196</v>
      </c>
      <c r="G120" s="80" t="s">
        <v>196</v>
      </c>
      <c r="H120" s="84" t="s">
        <v>494</v>
      </c>
      <c r="I120" s="84" t="s">
        <v>234</v>
      </c>
      <c r="J120" s="84" t="s">
        <v>486</v>
      </c>
      <c r="K120" s="84" t="s">
        <v>495</v>
      </c>
      <c r="L120" s="84" t="s">
        <v>131</v>
      </c>
      <c r="M120" s="84" t="s">
        <v>712</v>
      </c>
    </row>
    <row r="121" customFormat="false" ht="11.4" hidden="false" customHeight="false" outlineLevel="0" collapsed="false">
      <c r="A121" s="84" t="s">
        <v>494</v>
      </c>
      <c r="B121" s="80" t="n">
        <v>56.02</v>
      </c>
      <c r="C121" s="80" t="s">
        <v>110</v>
      </c>
      <c r="D121" s="80" t="s">
        <v>446</v>
      </c>
      <c r="E121" s="80" t="s">
        <v>714</v>
      </c>
      <c r="F121" s="80" t="s">
        <v>196</v>
      </c>
      <c r="G121" s="80" t="s">
        <v>196</v>
      </c>
      <c r="H121" s="84" t="s">
        <v>494</v>
      </c>
      <c r="I121" s="84" t="s">
        <v>234</v>
      </c>
      <c r="J121" s="84" t="s">
        <v>486</v>
      </c>
      <c r="K121" s="84" t="s">
        <v>495</v>
      </c>
      <c r="L121" s="84" t="s">
        <v>131</v>
      </c>
      <c r="M121" s="84" t="s">
        <v>712</v>
      </c>
    </row>
    <row r="122" customFormat="false" ht="11.4" hidden="false" customHeight="false" outlineLevel="0" collapsed="false">
      <c r="A122" s="84" t="s">
        <v>494</v>
      </c>
      <c r="B122" s="80" t="n">
        <v>56.03</v>
      </c>
      <c r="C122" s="80" t="s">
        <v>110</v>
      </c>
      <c r="D122" s="80" t="s">
        <v>446</v>
      </c>
      <c r="E122" s="80" t="s">
        <v>715</v>
      </c>
      <c r="F122" s="80" t="s">
        <v>196</v>
      </c>
      <c r="G122" s="80" t="s">
        <v>196</v>
      </c>
      <c r="H122" s="84" t="s">
        <v>494</v>
      </c>
      <c r="I122" s="84" t="s">
        <v>234</v>
      </c>
      <c r="J122" s="84" t="s">
        <v>486</v>
      </c>
      <c r="K122" s="84" t="s">
        <v>495</v>
      </c>
      <c r="L122" s="84" t="s">
        <v>131</v>
      </c>
      <c r="M122" s="84" t="s">
        <v>712</v>
      </c>
    </row>
    <row r="123" customFormat="false" ht="11.4" hidden="false" customHeight="false" outlineLevel="0" collapsed="false">
      <c r="A123" s="84" t="s">
        <v>494</v>
      </c>
      <c r="B123" s="80" t="n">
        <v>56.04</v>
      </c>
      <c r="C123" s="80" t="s">
        <v>110</v>
      </c>
      <c r="D123" s="80" t="s">
        <v>446</v>
      </c>
      <c r="E123" s="80" t="s">
        <v>716</v>
      </c>
      <c r="F123" s="80" t="s">
        <v>196</v>
      </c>
      <c r="G123" s="80" t="s">
        <v>196</v>
      </c>
      <c r="H123" s="84" t="s">
        <v>494</v>
      </c>
      <c r="I123" s="84" t="s">
        <v>234</v>
      </c>
      <c r="J123" s="84" t="s">
        <v>486</v>
      </c>
      <c r="K123" s="84" t="s">
        <v>495</v>
      </c>
      <c r="L123" s="84" t="s">
        <v>131</v>
      </c>
      <c r="M123" s="84" t="s">
        <v>712</v>
      </c>
    </row>
    <row r="124" customFormat="false" ht="11.4" hidden="false" customHeight="false" outlineLevel="0" collapsed="false">
      <c r="A124" s="84" t="s">
        <v>494</v>
      </c>
      <c r="B124" s="80" t="n">
        <v>56.05</v>
      </c>
      <c r="C124" s="80" t="s">
        <v>110</v>
      </c>
      <c r="D124" s="80" t="s">
        <v>446</v>
      </c>
      <c r="E124" s="80" t="s">
        <v>717</v>
      </c>
      <c r="F124" s="80" t="s">
        <v>196</v>
      </c>
      <c r="G124" s="80" t="s">
        <v>196</v>
      </c>
      <c r="H124" s="84" t="s">
        <v>494</v>
      </c>
      <c r="I124" s="84" t="s">
        <v>234</v>
      </c>
      <c r="J124" s="84" t="s">
        <v>486</v>
      </c>
      <c r="K124" s="84" t="s">
        <v>495</v>
      </c>
      <c r="L124" s="84" t="s">
        <v>131</v>
      </c>
      <c r="M124" s="84" t="s">
        <v>712</v>
      </c>
    </row>
    <row r="125" customFormat="false" ht="11.4" hidden="false" customHeight="false" outlineLevel="0" collapsed="false">
      <c r="A125" s="84" t="s">
        <v>494</v>
      </c>
      <c r="B125" s="80" t="n">
        <v>56.06</v>
      </c>
      <c r="C125" s="80" t="s">
        <v>110</v>
      </c>
      <c r="D125" s="80" t="s">
        <v>446</v>
      </c>
      <c r="E125" s="80" t="s">
        <v>718</v>
      </c>
      <c r="F125" s="80" t="s">
        <v>196</v>
      </c>
      <c r="G125" s="80" t="s">
        <v>196</v>
      </c>
      <c r="H125" s="84" t="s">
        <v>494</v>
      </c>
      <c r="I125" s="84" t="s">
        <v>234</v>
      </c>
      <c r="J125" s="84" t="s">
        <v>486</v>
      </c>
      <c r="K125" s="84" t="s">
        <v>495</v>
      </c>
      <c r="L125" s="84" t="s">
        <v>131</v>
      </c>
      <c r="M125" s="84" t="s">
        <v>712</v>
      </c>
    </row>
    <row r="126" customFormat="false" ht="11.4" hidden="false" customHeight="false" outlineLevel="0" collapsed="false">
      <c r="A126" s="84" t="s">
        <v>494</v>
      </c>
      <c r="B126" s="80" t="n">
        <v>56.07</v>
      </c>
      <c r="C126" s="80" t="s">
        <v>110</v>
      </c>
      <c r="D126" s="80" t="s">
        <v>452</v>
      </c>
      <c r="E126" s="80" t="s">
        <v>719</v>
      </c>
      <c r="F126" s="80" t="s">
        <v>196</v>
      </c>
      <c r="G126" s="80" t="s">
        <v>196</v>
      </c>
      <c r="H126" s="84" t="s">
        <v>494</v>
      </c>
      <c r="I126" s="84" t="s">
        <v>234</v>
      </c>
      <c r="J126" s="84" t="s">
        <v>486</v>
      </c>
      <c r="K126" s="84" t="s">
        <v>495</v>
      </c>
      <c r="L126" s="84" t="s">
        <v>131</v>
      </c>
      <c r="M126" s="84" t="s">
        <v>712</v>
      </c>
    </row>
    <row r="127" customFormat="false" ht="11.4" hidden="false" customHeight="false" outlineLevel="0" collapsed="false">
      <c r="A127" s="84" t="s">
        <v>494</v>
      </c>
      <c r="B127" s="80" t="n">
        <v>56.08</v>
      </c>
      <c r="C127" s="80" t="s">
        <v>110</v>
      </c>
      <c r="D127" s="80" t="s">
        <v>452</v>
      </c>
      <c r="E127" s="80" t="s">
        <v>720</v>
      </c>
      <c r="F127" s="80" t="s">
        <v>196</v>
      </c>
      <c r="G127" s="80" t="s">
        <v>196</v>
      </c>
      <c r="H127" s="84" t="s">
        <v>494</v>
      </c>
      <c r="I127" s="84" t="s">
        <v>234</v>
      </c>
      <c r="J127" s="84" t="s">
        <v>486</v>
      </c>
      <c r="K127" s="84" t="s">
        <v>495</v>
      </c>
      <c r="L127" s="84" t="s">
        <v>131</v>
      </c>
      <c r="M127" s="84" t="s">
        <v>712</v>
      </c>
    </row>
    <row r="128" customFormat="false" ht="11.4" hidden="false" customHeight="false" outlineLevel="0" collapsed="false">
      <c r="A128" s="84" t="s">
        <v>494</v>
      </c>
      <c r="B128" s="80" t="n">
        <v>56.09</v>
      </c>
      <c r="C128" s="80" t="s">
        <v>110</v>
      </c>
      <c r="D128" s="80" t="s">
        <v>452</v>
      </c>
      <c r="E128" s="80" t="s">
        <v>721</v>
      </c>
      <c r="F128" s="80" t="s">
        <v>196</v>
      </c>
      <c r="G128" s="80" t="s">
        <v>196</v>
      </c>
      <c r="H128" s="84" t="s">
        <v>494</v>
      </c>
      <c r="I128" s="84" t="s">
        <v>234</v>
      </c>
      <c r="J128" s="84" t="s">
        <v>486</v>
      </c>
      <c r="K128" s="84" t="s">
        <v>495</v>
      </c>
      <c r="L128" s="84" t="s">
        <v>131</v>
      </c>
      <c r="M128" s="84" t="s">
        <v>712</v>
      </c>
    </row>
    <row r="129" customFormat="false" ht="11.4" hidden="false" customHeight="false" outlineLevel="0" collapsed="false">
      <c r="A129" s="84" t="s">
        <v>494</v>
      </c>
      <c r="B129" s="80" t="n">
        <v>56.1</v>
      </c>
      <c r="C129" s="80" t="s">
        <v>110</v>
      </c>
      <c r="D129" s="80" t="s">
        <v>452</v>
      </c>
      <c r="E129" s="80" t="s">
        <v>722</v>
      </c>
      <c r="F129" s="80" t="s">
        <v>196</v>
      </c>
      <c r="G129" s="80" t="s">
        <v>196</v>
      </c>
      <c r="H129" s="84" t="s">
        <v>494</v>
      </c>
      <c r="I129" s="84" t="s">
        <v>234</v>
      </c>
      <c r="J129" s="84" t="s">
        <v>486</v>
      </c>
      <c r="K129" s="84" t="s">
        <v>495</v>
      </c>
      <c r="L129" s="84" t="s">
        <v>131</v>
      </c>
      <c r="M129" s="84" t="s">
        <v>712</v>
      </c>
    </row>
    <row r="130" customFormat="false" ht="11.4" hidden="false" customHeight="false" outlineLevel="0" collapsed="false">
      <c r="A130" s="84" t="s">
        <v>498</v>
      </c>
      <c r="B130" s="80" t="n">
        <v>56</v>
      </c>
      <c r="C130" s="80" t="s">
        <v>110</v>
      </c>
      <c r="D130" s="80" t="s">
        <v>452</v>
      </c>
      <c r="E130" s="80" t="s">
        <v>453</v>
      </c>
      <c r="F130" s="80" t="s">
        <v>454</v>
      </c>
      <c r="G130" s="80" t="s">
        <v>454</v>
      </c>
      <c r="H130" s="84" t="s">
        <v>498</v>
      </c>
      <c r="I130" s="84" t="s">
        <v>234</v>
      </c>
      <c r="J130" s="84" t="s">
        <v>486</v>
      </c>
      <c r="K130" s="84" t="s">
        <v>499</v>
      </c>
      <c r="L130" s="84" t="s">
        <v>131</v>
      </c>
      <c r="M130" s="84" t="s">
        <v>723</v>
      </c>
    </row>
    <row r="131" customFormat="false" ht="11.4" hidden="false" customHeight="false" outlineLevel="0" collapsed="false">
      <c r="A131" s="84" t="s">
        <v>498</v>
      </c>
      <c r="B131" s="80" t="n">
        <v>56.01</v>
      </c>
      <c r="C131" s="80" t="s">
        <v>110</v>
      </c>
      <c r="D131" s="80" t="s">
        <v>446</v>
      </c>
      <c r="E131" s="80" t="s">
        <v>713</v>
      </c>
      <c r="F131" s="80" t="s">
        <v>196</v>
      </c>
      <c r="G131" s="80" t="s">
        <v>196</v>
      </c>
      <c r="H131" s="84" t="s">
        <v>498</v>
      </c>
      <c r="I131" s="84" t="s">
        <v>234</v>
      </c>
      <c r="J131" s="84" t="s">
        <v>486</v>
      </c>
      <c r="K131" s="84" t="s">
        <v>499</v>
      </c>
      <c r="L131" s="84" t="s">
        <v>131</v>
      </c>
      <c r="M131" s="84" t="s">
        <v>723</v>
      </c>
    </row>
    <row r="132" customFormat="false" ht="11.4" hidden="false" customHeight="false" outlineLevel="0" collapsed="false">
      <c r="A132" s="84" t="s">
        <v>498</v>
      </c>
      <c r="B132" s="80" t="n">
        <v>56.02</v>
      </c>
      <c r="C132" s="80" t="s">
        <v>110</v>
      </c>
      <c r="D132" s="80" t="s">
        <v>446</v>
      </c>
      <c r="E132" s="80" t="s">
        <v>714</v>
      </c>
      <c r="F132" s="80" t="s">
        <v>196</v>
      </c>
      <c r="G132" s="80" t="s">
        <v>196</v>
      </c>
      <c r="H132" s="84" t="s">
        <v>498</v>
      </c>
      <c r="I132" s="84" t="s">
        <v>234</v>
      </c>
      <c r="J132" s="84" t="s">
        <v>486</v>
      </c>
      <c r="K132" s="84" t="s">
        <v>499</v>
      </c>
      <c r="L132" s="84" t="s">
        <v>131</v>
      </c>
      <c r="M132" s="84" t="s">
        <v>723</v>
      </c>
    </row>
    <row r="133" customFormat="false" ht="11.4" hidden="false" customHeight="false" outlineLevel="0" collapsed="false">
      <c r="A133" s="84" t="s">
        <v>498</v>
      </c>
      <c r="B133" s="80" t="n">
        <v>56.03</v>
      </c>
      <c r="C133" s="80" t="s">
        <v>110</v>
      </c>
      <c r="D133" s="80" t="s">
        <v>446</v>
      </c>
      <c r="E133" s="80" t="s">
        <v>715</v>
      </c>
      <c r="F133" s="80" t="s">
        <v>196</v>
      </c>
      <c r="G133" s="80" t="s">
        <v>196</v>
      </c>
      <c r="H133" s="84" t="s">
        <v>498</v>
      </c>
      <c r="I133" s="84" t="s">
        <v>234</v>
      </c>
      <c r="J133" s="84" t="s">
        <v>486</v>
      </c>
      <c r="K133" s="84" t="s">
        <v>499</v>
      </c>
      <c r="L133" s="84" t="s">
        <v>131</v>
      </c>
      <c r="M133" s="84" t="s">
        <v>723</v>
      </c>
    </row>
    <row r="134" customFormat="false" ht="11.4" hidden="false" customHeight="false" outlineLevel="0" collapsed="false">
      <c r="A134" s="84" t="s">
        <v>498</v>
      </c>
      <c r="B134" s="80" t="n">
        <v>56.04</v>
      </c>
      <c r="C134" s="80" t="s">
        <v>110</v>
      </c>
      <c r="D134" s="80" t="s">
        <v>446</v>
      </c>
      <c r="E134" s="80" t="s">
        <v>716</v>
      </c>
      <c r="F134" s="80" t="s">
        <v>196</v>
      </c>
      <c r="G134" s="80" t="s">
        <v>196</v>
      </c>
      <c r="H134" s="84" t="s">
        <v>498</v>
      </c>
      <c r="I134" s="84" t="s">
        <v>234</v>
      </c>
      <c r="J134" s="84" t="s">
        <v>486</v>
      </c>
      <c r="K134" s="84" t="s">
        <v>499</v>
      </c>
      <c r="L134" s="84" t="s">
        <v>131</v>
      </c>
      <c r="M134" s="84" t="s">
        <v>723</v>
      </c>
    </row>
    <row r="135" customFormat="false" ht="11.4" hidden="false" customHeight="false" outlineLevel="0" collapsed="false">
      <c r="A135" s="84" t="s">
        <v>498</v>
      </c>
      <c r="B135" s="80" t="n">
        <v>56.05</v>
      </c>
      <c r="C135" s="80" t="s">
        <v>110</v>
      </c>
      <c r="D135" s="80" t="s">
        <v>446</v>
      </c>
      <c r="E135" s="80" t="s">
        <v>717</v>
      </c>
      <c r="F135" s="80" t="s">
        <v>196</v>
      </c>
      <c r="G135" s="80" t="s">
        <v>196</v>
      </c>
      <c r="H135" s="84" t="s">
        <v>498</v>
      </c>
      <c r="I135" s="84" t="s">
        <v>234</v>
      </c>
      <c r="J135" s="84" t="s">
        <v>486</v>
      </c>
      <c r="K135" s="84" t="s">
        <v>499</v>
      </c>
      <c r="L135" s="84" t="s">
        <v>131</v>
      </c>
      <c r="M135" s="84" t="s">
        <v>723</v>
      </c>
    </row>
    <row r="136" customFormat="false" ht="11.4" hidden="false" customHeight="false" outlineLevel="0" collapsed="false">
      <c r="A136" s="84" t="s">
        <v>498</v>
      </c>
      <c r="B136" s="80" t="n">
        <v>56.06</v>
      </c>
      <c r="C136" s="80" t="s">
        <v>110</v>
      </c>
      <c r="D136" s="80" t="s">
        <v>446</v>
      </c>
      <c r="E136" s="80" t="s">
        <v>718</v>
      </c>
      <c r="F136" s="80" t="s">
        <v>196</v>
      </c>
      <c r="G136" s="80" t="s">
        <v>196</v>
      </c>
      <c r="H136" s="84" t="s">
        <v>498</v>
      </c>
      <c r="I136" s="84" t="s">
        <v>234</v>
      </c>
      <c r="J136" s="84" t="s">
        <v>486</v>
      </c>
      <c r="K136" s="84" t="s">
        <v>499</v>
      </c>
      <c r="L136" s="84" t="s">
        <v>131</v>
      </c>
      <c r="M136" s="84" t="s">
        <v>723</v>
      </c>
    </row>
    <row r="137" customFormat="false" ht="11.4" hidden="false" customHeight="false" outlineLevel="0" collapsed="false">
      <c r="A137" s="84" t="s">
        <v>498</v>
      </c>
      <c r="B137" s="80" t="n">
        <v>56.07</v>
      </c>
      <c r="C137" s="80" t="s">
        <v>110</v>
      </c>
      <c r="D137" s="80" t="s">
        <v>452</v>
      </c>
      <c r="E137" s="80" t="s">
        <v>719</v>
      </c>
      <c r="F137" s="80" t="s">
        <v>196</v>
      </c>
      <c r="G137" s="80" t="s">
        <v>196</v>
      </c>
      <c r="H137" s="84" t="s">
        <v>498</v>
      </c>
      <c r="I137" s="84" t="s">
        <v>234</v>
      </c>
      <c r="J137" s="84" t="s">
        <v>486</v>
      </c>
      <c r="K137" s="84" t="s">
        <v>499</v>
      </c>
      <c r="L137" s="84" t="s">
        <v>131</v>
      </c>
      <c r="M137" s="84" t="s">
        <v>723</v>
      </c>
    </row>
    <row r="138" customFormat="false" ht="11.4" hidden="false" customHeight="false" outlineLevel="0" collapsed="false">
      <c r="A138" s="84" t="s">
        <v>498</v>
      </c>
      <c r="B138" s="80" t="n">
        <v>56.08</v>
      </c>
      <c r="C138" s="80" t="s">
        <v>110</v>
      </c>
      <c r="D138" s="80" t="s">
        <v>452</v>
      </c>
      <c r="E138" s="80" t="s">
        <v>720</v>
      </c>
      <c r="F138" s="80" t="s">
        <v>196</v>
      </c>
      <c r="G138" s="80" t="s">
        <v>196</v>
      </c>
      <c r="H138" s="84" t="s">
        <v>498</v>
      </c>
      <c r="I138" s="84" t="s">
        <v>234</v>
      </c>
      <c r="J138" s="84" t="s">
        <v>486</v>
      </c>
      <c r="K138" s="84" t="s">
        <v>499</v>
      </c>
      <c r="L138" s="84" t="s">
        <v>131</v>
      </c>
      <c r="M138" s="84" t="s">
        <v>723</v>
      </c>
    </row>
    <row r="139" customFormat="false" ht="11.4" hidden="false" customHeight="false" outlineLevel="0" collapsed="false">
      <c r="A139" s="84" t="s">
        <v>498</v>
      </c>
      <c r="B139" s="80" t="n">
        <v>56.09</v>
      </c>
      <c r="C139" s="80" t="s">
        <v>110</v>
      </c>
      <c r="D139" s="80" t="s">
        <v>452</v>
      </c>
      <c r="E139" s="80" t="s">
        <v>721</v>
      </c>
      <c r="F139" s="80" t="s">
        <v>196</v>
      </c>
      <c r="G139" s="80" t="s">
        <v>196</v>
      </c>
      <c r="H139" s="84" t="s">
        <v>498</v>
      </c>
      <c r="I139" s="84" t="s">
        <v>234</v>
      </c>
      <c r="J139" s="84" t="s">
        <v>486</v>
      </c>
      <c r="K139" s="84" t="s">
        <v>499</v>
      </c>
      <c r="L139" s="84" t="s">
        <v>131</v>
      </c>
      <c r="M139" s="84" t="s">
        <v>723</v>
      </c>
    </row>
    <row r="140" customFormat="false" ht="11.4" hidden="false" customHeight="false" outlineLevel="0" collapsed="false">
      <c r="A140" s="84" t="s">
        <v>498</v>
      </c>
      <c r="B140" s="80" t="n">
        <v>56.1</v>
      </c>
      <c r="C140" s="80" t="s">
        <v>110</v>
      </c>
      <c r="D140" s="80" t="s">
        <v>452</v>
      </c>
      <c r="E140" s="80" t="s">
        <v>722</v>
      </c>
      <c r="F140" s="80" t="s">
        <v>196</v>
      </c>
      <c r="G140" s="80" t="s">
        <v>196</v>
      </c>
      <c r="H140" s="84" t="s">
        <v>498</v>
      </c>
      <c r="I140" s="84" t="s">
        <v>234</v>
      </c>
      <c r="J140" s="84" t="s">
        <v>486</v>
      </c>
      <c r="K140" s="84" t="s">
        <v>499</v>
      </c>
      <c r="L140" s="84" t="s">
        <v>131</v>
      </c>
      <c r="M140" s="84" t="s">
        <v>723</v>
      </c>
    </row>
    <row r="141" customFormat="false" ht="11.4" hidden="false" customHeight="false" outlineLevel="0" collapsed="false">
      <c r="A141" s="84" t="s">
        <v>502</v>
      </c>
      <c r="B141" s="80" t="n">
        <v>55</v>
      </c>
      <c r="C141" s="80" t="s">
        <v>110</v>
      </c>
      <c r="D141" s="80" t="s">
        <v>446</v>
      </c>
      <c r="E141" s="80" t="s">
        <v>447</v>
      </c>
      <c r="F141" s="80" t="s">
        <v>448</v>
      </c>
      <c r="G141" s="80" t="s">
        <v>448</v>
      </c>
      <c r="H141" s="84" t="s">
        <v>502</v>
      </c>
      <c r="I141" s="84" t="s">
        <v>234</v>
      </c>
      <c r="J141" s="84" t="s">
        <v>486</v>
      </c>
      <c r="K141" s="84" t="s">
        <v>503</v>
      </c>
      <c r="L141" s="84" t="s">
        <v>131</v>
      </c>
      <c r="M141" s="85" t="s">
        <v>724</v>
      </c>
    </row>
    <row r="142" customFormat="false" ht="11.4" hidden="false" customHeight="false" outlineLevel="0" collapsed="false">
      <c r="A142" s="84" t="s">
        <v>502</v>
      </c>
      <c r="B142" s="80" t="n">
        <v>55.01</v>
      </c>
      <c r="C142" s="80" t="s">
        <v>110</v>
      </c>
      <c r="D142" s="80" t="s">
        <v>446</v>
      </c>
      <c r="E142" s="80" t="s">
        <v>705</v>
      </c>
      <c r="F142" s="80" t="s">
        <v>196</v>
      </c>
      <c r="G142" s="80" t="s">
        <v>196</v>
      </c>
      <c r="H142" s="84" t="s">
        <v>502</v>
      </c>
      <c r="I142" s="84" t="s">
        <v>234</v>
      </c>
      <c r="J142" s="84" t="s">
        <v>486</v>
      </c>
      <c r="K142" s="84" t="s">
        <v>503</v>
      </c>
      <c r="L142" s="84" t="s">
        <v>131</v>
      </c>
      <c r="M142" s="85" t="s">
        <v>724</v>
      </c>
    </row>
    <row r="143" customFormat="false" ht="11.4" hidden="false" customHeight="false" outlineLevel="0" collapsed="false">
      <c r="A143" s="84" t="s">
        <v>502</v>
      </c>
      <c r="B143" s="80" t="n">
        <v>55.02</v>
      </c>
      <c r="C143" s="80" t="s">
        <v>110</v>
      </c>
      <c r="D143" s="80" t="s">
        <v>446</v>
      </c>
      <c r="E143" s="80" t="s">
        <v>706</v>
      </c>
      <c r="F143" s="80" t="s">
        <v>196</v>
      </c>
      <c r="G143" s="80" t="s">
        <v>196</v>
      </c>
      <c r="H143" s="84" t="s">
        <v>502</v>
      </c>
      <c r="I143" s="84" t="s">
        <v>234</v>
      </c>
      <c r="J143" s="84" t="s">
        <v>486</v>
      </c>
      <c r="K143" s="84" t="s">
        <v>503</v>
      </c>
      <c r="L143" s="84" t="s">
        <v>131</v>
      </c>
      <c r="M143" s="85" t="s">
        <v>724</v>
      </c>
    </row>
    <row r="144" customFormat="false" ht="11.4" hidden="false" customHeight="false" outlineLevel="0" collapsed="false">
      <c r="A144" s="84" t="s">
        <v>502</v>
      </c>
      <c r="B144" s="80" t="n">
        <v>55.03</v>
      </c>
      <c r="C144" s="80" t="s">
        <v>110</v>
      </c>
      <c r="D144" s="80" t="s">
        <v>446</v>
      </c>
      <c r="E144" s="80" t="s">
        <v>707</v>
      </c>
      <c r="F144" s="80" t="s">
        <v>196</v>
      </c>
      <c r="G144" s="80" t="s">
        <v>196</v>
      </c>
      <c r="H144" s="84" t="s">
        <v>502</v>
      </c>
      <c r="I144" s="84" t="s">
        <v>234</v>
      </c>
      <c r="J144" s="84" t="s">
        <v>486</v>
      </c>
      <c r="K144" s="84" t="s">
        <v>503</v>
      </c>
      <c r="L144" s="84" t="s">
        <v>131</v>
      </c>
      <c r="M144" s="85" t="s">
        <v>724</v>
      </c>
    </row>
    <row r="145" customFormat="false" ht="11.4" hidden="false" customHeight="false" outlineLevel="0" collapsed="false">
      <c r="A145" s="84" t="s">
        <v>502</v>
      </c>
      <c r="B145" s="80" t="n">
        <v>55.04</v>
      </c>
      <c r="C145" s="80" t="s">
        <v>110</v>
      </c>
      <c r="D145" s="80" t="s">
        <v>446</v>
      </c>
      <c r="E145" s="80" t="s">
        <v>708</v>
      </c>
      <c r="F145" s="80" t="s">
        <v>196</v>
      </c>
      <c r="G145" s="80" t="s">
        <v>196</v>
      </c>
      <c r="H145" s="84" t="s">
        <v>502</v>
      </c>
      <c r="I145" s="84" t="s">
        <v>234</v>
      </c>
      <c r="J145" s="84" t="s">
        <v>486</v>
      </c>
      <c r="K145" s="84" t="s">
        <v>503</v>
      </c>
      <c r="L145" s="84" t="s">
        <v>131</v>
      </c>
      <c r="M145" s="85" t="s">
        <v>724</v>
      </c>
    </row>
    <row r="146" customFormat="false" ht="11.4" hidden="false" customHeight="false" outlineLevel="0" collapsed="false">
      <c r="A146" s="84" t="s">
        <v>502</v>
      </c>
      <c r="B146" s="80" t="n">
        <v>55.05</v>
      </c>
      <c r="C146" s="80" t="s">
        <v>110</v>
      </c>
      <c r="D146" s="80" t="s">
        <v>446</v>
      </c>
      <c r="E146" s="80" t="s">
        <v>709</v>
      </c>
      <c r="F146" s="80" t="s">
        <v>196</v>
      </c>
      <c r="G146" s="80" t="s">
        <v>196</v>
      </c>
      <c r="H146" s="84" t="s">
        <v>502</v>
      </c>
      <c r="I146" s="84" t="s">
        <v>234</v>
      </c>
      <c r="J146" s="84" t="s">
        <v>486</v>
      </c>
      <c r="K146" s="84" t="s">
        <v>503</v>
      </c>
      <c r="L146" s="84" t="s">
        <v>131</v>
      </c>
      <c r="M146" s="85" t="s">
        <v>724</v>
      </c>
    </row>
    <row r="147" customFormat="false" ht="11.4" hidden="false" customHeight="false" outlineLevel="0" collapsed="false">
      <c r="A147" s="84" t="s">
        <v>502</v>
      </c>
      <c r="B147" s="80" t="n">
        <v>55.06</v>
      </c>
      <c r="C147" s="80" t="s">
        <v>110</v>
      </c>
      <c r="D147" s="80" t="s">
        <v>446</v>
      </c>
      <c r="E147" s="80" t="s">
        <v>710</v>
      </c>
      <c r="F147" s="80" t="s">
        <v>196</v>
      </c>
      <c r="G147" s="80" t="s">
        <v>196</v>
      </c>
      <c r="H147" s="84" t="s">
        <v>502</v>
      </c>
      <c r="I147" s="84" t="s">
        <v>234</v>
      </c>
      <c r="J147" s="84" t="s">
        <v>486</v>
      </c>
      <c r="K147" s="84" t="s">
        <v>503</v>
      </c>
      <c r="L147" s="84" t="s">
        <v>131</v>
      </c>
      <c r="M147" s="85" t="s">
        <v>724</v>
      </c>
    </row>
    <row r="148" customFormat="false" ht="11.4" hidden="false" customHeight="false" outlineLevel="0" collapsed="false">
      <c r="A148" s="84" t="s">
        <v>502</v>
      </c>
      <c r="B148" s="80" t="n">
        <v>55.07</v>
      </c>
      <c r="C148" s="80" t="s">
        <v>110</v>
      </c>
      <c r="D148" s="80" t="s">
        <v>446</v>
      </c>
      <c r="E148" s="80" t="s">
        <v>711</v>
      </c>
      <c r="F148" s="80" t="s">
        <v>196</v>
      </c>
      <c r="G148" s="80" t="s">
        <v>196</v>
      </c>
      <c r="H148" s="84" t="s">
        <v>502</v>
      </c>
      <c r="I148" s="84" t="s">
        <v>234</v>
      </c>
      <c r="J148" s="84" t="s">
        <v>486</v>
      </c>
      <c r="K148" s="84" t="s">
        <v>503</v>
      </c>
      <c r="L148" s="84" t="s">
        <v>131</v>
      </c>
      <c r="M148" s="85" t="s">
        <v>724</v>
      </c>
    </row>
    <row r="149" customFormat="false" ht="11.4" hidden="false" customHeight="false" outlineLevel="0" collapsed="false">
      <c r="A149" s="85" t="s">
        <v>506</v>
      </c>
      <c r="B149" s="80" t="n">
        <v>57</v>
      </c>
      <c r="C149" s="80" t="s">
        <v>110</v>
      </c>
      <c r="D149" s="80" t="s">
        <v>458</v>
      </c>
      <c r="E149" s="80" t="s">
        <v>459</v>
      </c>
      <c r="F149" s="80" t="s">
        <v>460</v>
      </c>
      <c r="G149" s="80" t="s">
        <v>725</v>
      </c>
      <c r="H149" s="85" t="s">
        <v>506</v>
      </c>
      <c r="I149" s="84" t="s">
        <v>234</v>
      </c>
      <c r="J149" s="84" t="s">
        <v>507</v>
      </c>
      <c r="K149" s="85" t="s">
        <v>508</v>
      </c>
      <c r="L149" s="84" t="s">
        <v>131</v>
      </c>
      <c r="M149" s="84" t="s">
        <v>726</v>
      </c>
    </row>
    <row r="150" customFormat="false" ht="11.4" hidden="false" customHeight="false" outlineLevel="0" collapsed="false">
      <c r="A150" s="85" t="s">
        <v>510</v>
      </c>
      <c r="B150" s="80" t="n">
        <v>58</v>
      </c>
      <c r="C150" s="80" t="s">
        <v>110</v>
      </c>
      <c r="D150" s="80" t="s">
        <v>458</v>
      </c>
      <c r="E150" s="80" t="s">
        <v>464</v>
      </c>
      <c r="F150" s="80" t="s">
        <v>460</v>
      </c>
      <c r="G150" s="80" t="s">
        <v>727</v>
      </c>
      <c r="H150" s="85" t="s">
        <v>510</v>
      </c>
      <c r="I150" s="84" t="s">
        <v>234</v>
      </c>
      <c r="J150" s="84" t="s">
        <v>507</v>
      </c>
      <c r="K150" s="85" t="s">
        <v>511</v>
      </c>
      <c r="L150" s="84" t="s">
        <v>131</v>
      </c>
      <c r="M150" s="84" t="s">
        <v>728</v>
      </c>
    </row>
    <row r="151" customFormat="false" ht="11.4" hidden="false" customHeight="false" outlineLevel="0" collapsed="false">
      <c r="A151" s="84" t="s">
        <v>514</v>
      </c>
      <c r="B151" s="80" t="n">
        <v>59</v>
      </c>
      <c r="C151" s="80" t="s">
        <v>110</v>
      </c>
      <c r="D151" s="80" t="s">
        <v>458</v>
      </c>
      <c r="E151" s="80" t="s">
        <v>469</v>
      </c>
      <c r="F151" s="80" t="s">
        <v>196</v>
      </c>
      <c r="G151" s="80" t="s">
        <v>196</v>
      </c>
      <c r="H151" s="84" t="s">
        <v>514</v>
      </c>
      <c r="I151" s="84" t="s">
        <v>234</v>
      </c>
      <c r="J151" s="84" t="s">
        <v>507</v>
      </c>
      <c r="K151" s="84" t="s">
        <v>515</v>
      </c>
      <c r="L151" s="84" t="s">
        <v>131</v>
      </c>
      <c r="M151" s="84" t="s">
        <v>729</v>
      </c>
    </row>
    <row r="152" customFormat="false" ht="11.4" hidden="false" customHeight="false" outlineLevel="0" collapsed="false">
      <c r="A152" s="84" t="s">
        <v>517</v>
      </c>
      <c r="B152" s="80" t="n">
        <v>60</v>
      </c>
      <c r="C152" s="80" t="s">
        <v>110</v>
      </c>
      <c r="D152" s="80" t="s">
        <v>458</v>
      </c>
      <c r="E152" s="80" t="s">
        <v>474</v>
      </c>
      <c r="F152" s="80" t="s">
        <v>196</v>
      </c>
      <c r="G152" s="80" t="s">
        <v>196</v>
      </c>
      <c r="H152" s="84" t="s">
        <v>517</v>
      </c>
      <c r="I152" s="84" t="s">
        <v>234</v>
      </c>
      <c r="J152" s="84" t="s">
        <v>507</v>
      </c>
      <c r="K152" s="84" t="s">
        <v>518</v>
      </c>
      <c r="L152" s="84" t="s">
        <v>131</v>
      </c>
      <c r="M152" s="84" t="s">
        <v>730</v>
      </c>
    </row>
    <row r="153" customFormat="false" ht="11.4" hidden="false" customHeight="false" outlineLevel="0" collapsed="false">
      <c r="A153" s="84" t="s">
        <v>70</v>
      </c>
      <c r="B153" s="80" t="n">
        <v>0</v>
      </c>
      <c r="C153" s="80" t="s">
        <v>70</v>
      </c>
      <c r="D153" s="80" t="s">
        <v>70</v>
      </c>
      <c r="E153" s="80" t="s">
        <v>70</v>
      </c>
      <c r="F153" s="80" t="s">
        <v>70</v>
      </c>
      <c r="G153" s="80" t="s">
        <v>70</v>
      </c>
      <c r="H153" s="84" t="s">
        <v>70</v>
      </c>
      <c r="I153" s="84" t="s">
        <v>70</v>
      </c>
      <c r="J153" s="84"/>
      <c r="K153" s="85" t="s">
        <v>731</v>
      </c>
      <c r="L153" s="85" t="s">
        <v>731</v>
      </c>
      <c r="M153" s="85" t="s">
        <v>732</v>
      </c>
    </row>
    <row r="154" customFormat="false" ht="11.4" hidden="false" customHeight="false" outlineLevel="0" collapsed="false">
      <c r="A154" s="85" t="s">
        <v>52</v>
      </c>
      <c r="B154" s="80" t="n">
        <v>82</v>
      </c>
      <c r="C154" s="80" t="s">
        <v>123</v>
      </c>
      <c r="D154" s="80" t="s">
        <v>563</v>
      </c>
      <c r="E154" s="80" t="s">
        <v>564</v>
      </c>
      <c r="F154" s="80" t="s">
        <v>196</v>
      </c>
      <c r="G154" s="80" t="s">
        <v>196</v>
      </c>
      <c r="H154" s="85" t="s">
        <v>52</v>
      </c>
      <c r="I154" s="84" t="s">
        <v>123</v>
      </c>
      <c r="J154" s="84" t="s">
        <v>521</v>
      </c>
      <c r="K154" s="85" t="s">
        <v>522</v>
      </c>
      <c r="L154" s="84" t="s">
        <v>131</v>
      </c>
      <c r="M154" s="84" t="s">
        <v>733</v>
      </c>
    </row>
    <row r="155" customFormat="false" ht="11.4" hidden="false" customHeight="false" outlineLevel="0" collapsed="false">
      <c r="A155" s="85" t="s">
        <v>52</v>
      </c>
      <c r="B155" s="80" t="n">
        <v>83</v>
      </c>
      <c r="C155" s="80" t="s">
        <v>123</v>
      </c>
      <c r="D155" s="80" t="s">
        <v>563</v>
      </c>
      <c r="E155" s="80" t="s">
        <v>568</v>
      </c>
      <c r="F155" s="80" t="s">
        <v>196</v>
      </c>
      <c r="G155" s="80" t="s">
        <v>196</v>
      </c>
      <c r="H155" s="85" t="s">
        <v>52</v>
      </c>
      <c r="I155" s="84" t="s">
        <v>123</v>
      </c>
      <c r="J155" s="84" t="s">
        <v>521</v>
      </c>
      <c r="K155" s="85" t="s">
        <v>522</v>
      </c>
      <c r="L155" s="84" t="s">
        <v>131</v>
      </c>
      <c r="M155" s="84" t="s">
        <v>733</v>
      </c>
    </row>
    <row r="156" customFormat="false" ht="11.4" hidden="false" customHeight="false" outlineLevel="0" collapsed="false">
      <c r="A156" s="85" t="s">
        <v>524</v>
      </c>
      <c r="B156" s="80" t="n">
        <v>84</v>
      </c>
      <c r="C156" s="80" t="s">
        <v>123</v>
      </c>
      <c r="D156" s="80" t="s">
        <v>572</v>
      </c>
      <c r="E156" s="80" t="s">
        <v>573</v>
      </c>
      <c r="F156" s="80" t="s">
        <v>196</v>
      </c>
      <c r="G156" s="80" t="s">
        <v>196</v>
      </c>
      <c r="H156" s="85" t="s">
        <v>524</v>
      </c>
      <c r="I156" s="84" t="s">
        <v>123</v>
      </c>
      <c r="J156" s="84" t="s">
        <v>525</v>
      </c>
      <c r="K156" s="85" t="s">
        <v>526</v>
      </c>
      <c r="L156" s="84" t="s">
        <v>131</v>
      </c>
      <c r="M156" s="84" t="s">
        <v>734</v>
      </c>
    </row>
    <row r="157" customFormat="false" ht="11.4" hidden="false" customHeight="false" outlineLevel="0" collapsed="false">
      <c r="A157" s="85" t="s">
        <v>529</v>
      </c>
      <c r="B157" s="80" t="n">
        <v>84</v>
      </c>
      <c r="C157" s="80" t="s">
        <v>123</v>
      </c>
      <c r="D157" s="80" t="s">
        <v>572</v>
      </c>
      <c r="E157" s="80" t="s">
        <v>573</v>
      </c>
      <c r="F157" s="80" t="s">
        <v>196</v>
      </c>
      <c r="G157" s="80" t="s">
        <v>196</v>
      </c>
      <c r="H157" s="85" t="s">
        <v>529</v>
      </c>
      <c r="I157" s="84" t="s">
        <v>123</v>
      </c>
      <c r="J157" s="84" t="s">
        <v>525</v>
      </c>
      <c r="K157" s="85" t="s">
        <v>530</v>
      </c>
      <c r="L157" s="84" t="s">
        <v>131</v>
      </c>
      <c r="M157" s="84" t="s">
        <v>735</v>
      </c>
    </row>
    <row r="158" customFormat="false" ht="11.4" hidden="false" customHeight="false" outlineLevel="0" collapsed="false">
      <c r="A158" s="84" t="s">
        <v>532</v>
      </c>
      <c r="B158" s="80" t="n">
        <v>84</v>
      </c>
      <c r="C158" s="80" t="s">
        <v>123</v>
      </c>
      <c r="D158" s="80" t="s">
        <v>572</v>
      </c>
      <c r="E158" s="80" t="s">
        <v>573</v>
      </c>
      <c r="F158" s="80" t="s">
        <v>196</v>
      </c>
      <c r="G158" s="80" t="s">
        <v>196</v>
      </c>
      <c r="H158" s="84" t="s">
        <v>532</v>
      </c>
      <c r="I158" s="84" t="s">
        <v>123</v>
      </c>
      <c r="J158" s="84" t="s">
        <v>533</v>
      </c>
      <c r="K158" s="84" t="s">
        <v>534</v>
      </c>
      <c r="L158" s="84" t="s">
        <v>131</v>
      </c>
      <c r="M158" s="84" t="s">
        <v>736</v>
      </c>
    </row>
    <row r="159" customFormat="false" ht="11.4" hidden="false" customHeight="false" outlineLevel="0" collapsed="false">
      <c r="A159" s="84" t="s">
        <v>532</v>
      </c>
      <c r="B159" s="80" t="n">
        <v>85</v>
      </c>
      <c r="C159" s="80" t="s">
        <v>123</v>
      </c>
      <c r="D159" s="80" t="s">
        <v>572</v>
      </c>
      <c r="E159" s="80" t="s">
        <v>576</v>
      </c>
      <c r="F159" s="80" t="s">
        <v>196</v>
      </c>
      <c r="G159" s="80" t="s">
        <v>196</v>
      </c>
      <c r="H159" s="84" t="s">
        <v>532</v>
      </c>
      <c r="I159" s="84" t="s">
        <v>123</v>
      </c>
      <c r="J159" s="84" t="s">
        <v>533</v>
      </c>
      <c r="K159" s="84" t="s">
        <v>534</v>
      </c>
      <c r="L159" s="84" t="s">
        <v>131</v>
      </c>
      <c r="M159" s="84" t="s">
        <v>736</v>
      </c>
    </row>
    <row r="160" customFormat="false" ht="11.4" hidden="false" customHeight="false" outlineLevel="0" collapsed="false">
      <c r="A160" s="84" t="s">
        <v>536</v>
      </c>
      <c r="B160" s="80" t="n">
        <v>86</v>
      </c>
      <c r="C160" s="80" t="s">
        <v>123</v>
      </c>
      <c r="D160" s="80" t="s">
        <v>580</v>
      </c>
      <c r="E160" s="80" t="s">
        <v>581</v>
      </c>
      <c r="F160" s="80" t="s">
        <v>196</v>
      </c>
      <c r="G160" s="80" t="s">
        <v>196</v>
      </c>
      <c r="H160" s="84" t="s">
        <v>536</v>
      </c>
      <c r="I160" s="84" t="s">
        <v>123</v>
      </c>
      <c r="J160" s="84" t="s">
        <v>533</v>
      </c>
      <c r="K160" s="84" t="s">
        <v>537</v>
      </c>
      <c r="L160" s="84" t="s">
        <v>131</v>
      </c>
      <c r="M160" s="84" t="s">
        <v>737</v>
      </c>
    </row>
    <row r="161" customFormat="false" ht="11.4" hidden="false" customHeight="false" outlineLevel="0" collapsed="false">
      <c r="A161" s="84" t="s">
        <v>539</v>
      </c>
      <c r="B161" s="80" t="n">
        <v>87</v>
      </c>
      <c r="C161" s="80" t="s">
        <v>123</v>
      </c>
      <c r="D161" s="80" t="s">
        <v>584</v>
      </c>
      <c r="E161" s="80" t="s">
        <v>585</v>
      </c>
      <c r="F161" s="80" t="s">
        <v>196</v>
      </c>
      <c r="G161" s="80" t="s">
        <v>196</v>
      </c>
      <c r="H161" s="84" t="s">
        <v>539</v>
      </c>
      <c r="I161" s="84" t="s">
        <v>123</v>
      </c>
      <c r="J161" s="84" t="s">
        <v>540</v>
      </c>
      <c r="K161" s="84" t="s">
        <v>541</v>
      </c>
      <c r="L161" s="84" t="s">
        <v>542</v>
      </c>
      <c r="M161" s="84" t="s">
        <v>738</v>
      </c>
    </row>
    <row r="162" customFormat="false" ht="11.4" hidden="false" customHeight="false" outlineLevel="0" collapsed="false">
      <c r="A162" s="84" t="s">
        <v>539</v>
      </c>
      <c r="B162" s="80" t="n">
        <v>88</v>
      </c>
      <c r="C162" s="80" t="s">
        <v>123</v>
      </c>
      <c r="D162" s="80" t="s">
        <v>584</v>
      </c>
      <c r="E162" s="80" t="s">
        <v>588</v>
      </c>
      <c r="F162" s="80" t="s">
        <v>196</v>
      </c>
      <c r="G162" s="80" t="s">
        <v>196</v>
      </c>
      <c r="H162" s="84" t="s">
        <v>539</v>
      </c>
      <c r="I162" s="84" t="s">
        <v>123</v>
      </c>
      <c r="J162" s="84" t="s">
        <v>540</v>
      </c>
      <c r="K162" s="84" t="s">
        <v>541</v>
      </c>
      <c r="L162" s="84" t="s">
        <v>542</v>
      </c>
      <c r="M162" s="84" t="s">
        <v>738</v>
      </c>
    </row>
    <row r="163" customFormat="false" ht="11.4" hidden="false" customHeight="false" outlineLevel="0" collapsed="false">
      <c r="A163" s="84" t="s">
        <v>545</v>
      </c>
      <c r="B163" s="80" t="n">
        <v>86</v>
      </c>
      <c r="C163" s="80" t="s">
        <v>123</v>
      </c>
      <c r="D163" s="80" t="s">
        <v>580</v>
      </c>
      <c r="E163" s="80" t="s">
        <v>581</v>
      </c>
      <c r="F163" s="80" t="s">
        <v>196</v>
      </c>
      <c r="G163" s="80" t="s">
        <v>196</v>
      </c>
      <c r="H163" s="84" t="s">
        <v>545</v>
      </c>
      <c r="I163" s="84" t="s">
        <v>123</v>
      </c>
      <c r="J163" s="84" t="s">
        <v>540</v>
      </c>
      <c r="K163" s="84" t="s">
        <v>546</v>
      </c>
      <c r="L163" s="84" t="s">
        <v>131</v>
      </c>
      <c r="M163" s="84" t="s">
        <v>739</v>
      </c>
    </row>
    <row r="164" customFormat="false" ht="11.4" hidden="false" customHeight="false" outlineLevel="0" collapsed="false">
      <c r="A164" s="84" t="s">
        <v>549</v>
      </c>
      <c r="B164" s="80" t="n">
        <v>86</v>
      </c>
      <c r="C164" s="80" t="s">
        <v>123</v>
      </c>
      <c r="D164" s="80" t="s">
        <v>580</v>
      </c>
      <c r="E164" s="80" t="s">
        <v>581</v>
      </c>
      <c r="F164" s="80" t="s">
        <v>196</v>
      </c>
      <c r="G164" s="80" t="s">
        <v>196</v>
      </c>
      <c r="H164" s="84" t="s">
        <v>549</v>
      </c>
      <c r="I164" s="84" t="s">
        <v>123</v>
      </c>
      <c r="J164" s="84" t="s">
        <v>550</v>
      </c>
      <c r="K164" s="84" t="s">
        <v>551</v>
      </c>
      <c r="L164" s="84" t="s">
        <v>131</v>
      </c>
      <c r="M164" s="84" t="s">
        <v>740</v>
      </c>
    </row>
    <row r="165" customFormat="false" ht="11.4" hidden="false" customHeight="false" outlineLevel="0" collapsed="false">
      <c r="A165" s="84" t="s">
        <v>553</v>
      </c>
      <c r="B165" s="80" t="n">
        <v>89</v>
      </c>
      <c r="C165" s="80" t="s">
        <v>136</v>
      </c>
      <c r="D165" s="80" t="s">
        <v>592</v>
      </c>
      <c r="E165" s="80" t="s">
        <v>593</v>
      </c>
      <c r="F165" s="80" t="s">
        <v>196</v>
      </c>
      <c r="G165" s="80" t="s">
        <v>196</v>
      </c>
      <c r="H165" s="84" t="s">
        <v>553</v>
      </c>
      <c r="I165" s="84" t="s">
        <v>136</v>
      </c>
      <c r="J165" s="84" t="s">
        <v>554</v>
      </c>
      <c r="K165" s="84" t="s">
        <v>555</v>
      </c>
      <c r="L165" s="84" t="s">
        <v>556</v>
      </c>
      <c r="M165" s="84" t="s">
        <v>741</v>
      </c>
    </row>
    <row r="166" customFormat="false" ht="11.4" hidden="false" customHeight="false" outlineLevel="0" collapsed="false">
      <c r="A166" s="84" t="s">
        <v>553</v>
      </c>
      <c r="B166" s="80" t="n">
        <v>90</v>
      </c>
      <c r="C166" s="80" t="s">
        <v>136</v>
      </c>
      <c r="D166" s="80" t="s">
        <v>592</v>
      </c>
      <c r="E166" s="80" t="s">
        <v>556</v>
      </c>
      <c r="F166" s="80" t="s">
        <v>196</v>
      </c>
      <c r="G166" s="80" t="s">
        <v>196</v>
      </c>
      <c r="H166" s="84" t="s">
        <v>553</v>
      </c>
      <c r="I166" s="84" t="s">
        <v>136</v>
      </c>
      <c r="J166" s="84" t="s">
        <v>554</v>
      </c>
      <c r="K166" s="84" t="s">
        <v>555</v>
      </c>
      <c r="L166" s="84" t="s">
        <v>556</v>
      </c>
      <c r="M166" s="84" t="s">
        <v>741</v>
      </c>
    </row>
    <row r="167" customFormat="false" ht="11.4" hidden="false" customHeight="false" outlineLevel="0" collapsed="false">
      <c r="A167" s="84" t="s">
        <v>558</v>
      </c>
      <c r="B167" s="80" t="n">
        <v>102</v>
      </c>
      <c r="C167" s="80" t="s">
        <v>136</v>
      </c>
      <c r="D167" s="80" t="s">
        <v>594</v>
      </c>
      <c r="E167" s="80" t="s">
        <v>604</v>
      </c>
      <c r="F167" s="80" t="s">
        <v>596</v>
      </c>
      <c r="G167" s="80" t="s">
        <v>655</v>
      </c>
      <c r="H167" s="84" t="s">
        <v>558</v>
      </c>
      <c r="I167" s="84" t="s">
        <v>136</v>
      </c>
      <c r="J167" s="84" t="s">
        <v>554</v>
      </c>
      <c r="K167" s="84" t="s">
        <v>559</v>
      </c>
      <c r="L167" s="84" t="s">
        <v>131</v>
      </c>
      <c r="M167" s="84" t="s">
        <v>742</v>
      </c>
    </row>
    <row r="168" customFormat="false" ht="11.4" hidden="false" customHeight="false" outlineLevel="0" collapsed="false">
      <c r="A168" s="84" t="s">
        <v>561</v>
      </c>
      <c r="B168" s="80" t="n">
        <v>102</v>
      </c>
      <c r="C168" s="80" t="s">
        <v>136</v>
      </c>
      <c r="D168" s="80" t="s">
        <v>594</v>
      </c>
      <c r="E168" s="80" t="s">
        <v>604</v>
      </c>
      <c r="F168" s="80" t="s">
        <v>596</v>
      </c>
      <c r="G168" s="80" t="s">
        <v>655</v>
      </c>
      <c r="H168" s="84" t="s">
        <v>561</v>
      </c>
      <c r="I168" s="84" t="s">
        <v>136</v>
      </c>
      <c r="J168" s="84" t="s">
        <v>554</v>
      </c>
      <c r="K168" s="84" t="s">
        <v>562</v>
      </c>
      <c r="L168" s="84" t="s">
        <v>131</v>
      </c>
      <c r="M168" s="84" t="s">
        <v>743</v>
      </c>
    </row>
    <row r="169" customFormat="false" ht="11.4" hidden="false" customHeight="false" outlineLevel="0" collapsed="false">
      <c r="A169" s="84" t="s">
        <v>49</v>
      </c>
      <c r="B169" s="80" t="n">
        <v>94</v>
      </c>
      <c r="C169" s="80" t="s">
        <v>136</v>
      </c>
      <c r="D169" s="80" t="s">
        <v>594</v>
      </c>
      <c r="E169" s="80" t="s">
        <v>595</v>
      </c>
      <c r="F169" s="80" t="s">
        <v>596</v>
      </c>
      <c r="G169" s="80" t="s">
        <v>744</v>
      </c>
      <c r="H169" s="84" t="s">
        <v>49</v>
      </c>
      <c r="I169" s="84" t="s">
        <v>136</v>
      </c>
      <c r="J169" s="84" t="s">
        <v>565</v>
      </c>
      <c r="K169" s="84" t="s">
        <v>566</v>
      </c>
      <c r="L169" s="84" t="s">
        <v>567</v>
      </c>
      <c r="M169" s="84" t="s">
        <v>745</v>
      </c>
    </row>
    <row r="170" customFormat="false" ht="11.4" hidden="false" customHeight="false" outlineLevel="0" collapsed="false">
      <c r="A170" s="84" t="s">
        <v>49</v>
      </c>
      <c r="B170" s="80" t="n">
        <v>95</v>
      </c>
      <c r="C170" s="80" t="s">
        <v>136</v>
      </c>
      <c r="D170" s="80" t="s">
        <v>594</v>
      </c>
      <c r="E170" s="80" t="s">
        <v>597</v>
      </c>
      <c r="F170" s="80" t="s">
        <v>596</v>
      </c>
      <c r="G170" s="80" t="s">
        <v>746</v>
      </c>
      <c r="H170" s="84" t="s">
        <v>49</v>
      </c>
      <c r="I170" s="84" t="s">
        <v>136</v>
      </c>
      <c r="J170" s="84" t="s">
        <v>565</v>
      </c>
      <c r="K170" s="84" t="s">
        <v>566</v>
      </c>
      <c r="L170" s="84" t="s">
        <v>567</v>
      </c>
      <c r="M170" s="84" t="s">
        <v>745</v>
      </c>
    </row>
    <row r="171" customFormat="false" ht="11.4" hidden="false" customHeight="false" outlineLevel="0" collapsed="false">
      <c r="A171" s="84" t="s">
        <v>49</v>
      </c>
      <c r="B171" s="80" t="n">
        <v>96</v>
      </c>
      <c r="C171" s="80" t="s">
        <v>136</v>
      </c>
      <c r="D171" s="80" t="s">
        <v>594</v>
      </c>
      <c r="E171" s="80" t="s">
        <v>598</v>
      </c>
      <c r="F171" s="80" t="s">
        <v>596</v>
      </c>
      <c r="G171" s="80" t="s">
        <v>747</v>
      </c>
      <c r="H171" s="84" t="s">
        <v>49</v>
      </c>
      <c r="I171" s="84" t="s">
        <v>136</v>
      </c>
      <c r="J171" s="84" t="s">
        <v>565</v>
      </c>
      <c r="K171" s="84" t="s">
        <v>566</v>
      </c>
      <c r="L171" s="84" t="s">
        <v>567</v>
      </c>
      <c r="M171" s="84" t="s">
        <v>745</v>
      </c>
    </row>
    <row r="172" customFormat="false" ht="11.4" hidden="false" customHeight="false" outlineLevel="0" collapsed="false">
      <c r="A172" s="84" t="s">
        <v>49</v>
      </c>
      <c r="B172" s="80" t="n">
        <v>97</v>
      </c>
      <c r="C172" s="80" t="s">
        <v>136</v>
      </c>
      <c r="D172" s="80" t="s">
        <v>594</v>
      </c>
      <c r="E172" s="80" t="s">
        <v>599</v>
      </c>
      <c r="F172" s="80" t="s">
        <v>596</v>
      </c>
      <c r="G172" s="80" t="s">
        <v>748</v>
      </c>
      <c r="H172" s="84" t="s">
        <v>49</v>
      </c>
      <c r="I172" s="84" t="s">
        <v>136</v>
      </c>
      <c r="J172" s="84" t="s">
        <v>565</v>
      </c>
      <c r="K172" s="84" t="s">
        <v>566</v>
      </c>
      <c r="L172" s="84" t="s">
        <v>567</v>
      </c>
      <c r="M172" s="84" t="s">
        <v>745</v>
      </c>
    </row>
    <row r="173" customFormat="false" ht="11.4" hidden="false" customHeight="false" outlineLevel="0" collapsed="false">
      <c r="A173" s="84" t="s">
        <v>49</v>
      </c>
      <c r="B173" s="80" t="n">
        <v>98</v>
      </c>
      <c r="C173" s="80" t="s">
        <v>136</v>
      </c>
      <c r="D173" s="80" t="s">
        <v>594</v>
      </c>
      <c r="E173" s="80" t="s">
        <v>600</v>
      </c>
      <c r="F173" s="80" t="s">
        <v>596</v>
      </c>
      <c r="G173" s="80" t="s">
        <v>749</v>
      </c>
      <c r="H173" s="84" t="s">
        <v>49</v>
      </c>
      <c r="I173" s="84" t="s">
        <v>136</v>
      </c>
      <c r="J173" s="84" t="s">
        <v>565</v>
      </c>
      <c r="K173" s="84" t="s">
        <v>566</v>
      </c>
      <c r="L173" s="84" t="s">
        <v>567</v>
      </c>
      <c r="M173" s="84" t="s">
        <v>745</v>
      </c>
    </row>
    <row r="174" customFormat="false" ht="11.4" hidden="false" customHeight="false" outlineLevel="0" collapsed="false">
      <c r="A174" s="84" t="s">
        <v>49</v>
      </c>
      <c r="B174" s="80" t="n">
        <v>99</v>
      </c>
      <c r="C174" s="80" t="s">
        <v>136</v>
      </c>
      <c r="D174" s="80" t="s">
        <v>594</v>
      </c>
      <c r="E174" s="80" t="s">
        <v>601</v>
      </c>
      <c r="F174" s="80" t="s">
        <v>596</v>
      </c>
      <c r="G174" s="80" t="s">
        <v>750</v>
      </c>
      <c r="H174" s="84" t="s">
        <v>49</v>
      </c>
      <c r="I174" s="84" t="s">
        <v>136</v>
      </c>
      <c r="J174" s="84" t="s">
        <v>565</v>
      </c>
      <c r="K174" s="84" t="s">
        <v>566</v>
      </c>
      <c r="L174" s="84" t="s">
        <v>567</v>
      </c>
      <c r="M174" s="84" t="s">
        <v>745</v>
      </c>
    </row>
    <row r="175" customFormat="false" ht="11.4" hidden="false" customHeight="false" outlineLevel="0" collapsed="false">
      <c r="A175" s="84" t="s">
        <v>49</v>
      </c>
      <c r="B175" s="80" t="n">
        <v>100</v>
      </c>
      <c r="C175" s="80" t="s">
        <v>136</v>
      </c>
      <c r="D175" s="80" t="s">
        <v>594</v>
      </c>
      <c r="E175" s="80" t="s">
        <v>602</v>
      </c>
      <c r="F175" s="80" t="s">
        <v>596</v>
      </c>
      <c r="G175" s="80" t="s">
        <v>751</v>
      </c>
      <c r="H175" s="84" t="s">
        <v>49</v>
      </c>
      <c r="I175" s="84" t="s">
        <v>136</v>
      </c>
      <c r="J175" s="84" t="s">
        <v>565</v>
      </c>
      <c r="K175" s="84" t="s">
        <v>566</v>
      </c>
      <c r="L175" s="84" t="s">
        <v>567</v>
      </c>
      <c r="M175" s="84" t="s">
        <v>745</v>
      </c>
    </row>
    <row r="176" customFormat="false" ht="11.4" hidden="false" customHeight="false" outlineLevel="0" collapsed="false">
      <c r="A176" s="84" t="s">
        <v>49</v>
      </c>
      <c r="B176" s="80" t="n">
        <v>102</v>
      </c>
      <c r="C176" s="80" t="s">
        <v>136</v>
      </c>
      <c r="D176" s="80" t="s">
        <v>594</v>
      </c>
      <c r="E176" s="80" t="s">
        <v>604</v>
      </c>
      <c r="F176" s="80" t="s">
        <v>596</v>
      </c>
      <c r="G176" s="80" t="s">
        <v>655</v>
      </c>
      <c r="H176" s="84" t="s">
        <v>49</v>
      </c>
      <c r="I176" s="84" t="s">
        <v>136</v>
      </c>
      <c r="J176" s="84" t="s">
        <v>565</v>
      </c>
      <c r="K176" s="84" t="s">
        <v>566</v>
      </c>
      <c r="L176" s="84" t="s">
        <v>567</v>
      </c>
      <c r="M176" s="84" t="s">
        <v>745</v>
      </c>
    </row>
    <row r="177" customFormat="false" ht="11.4" hidden="false" customHeight="false" outlineLevel="0" collapsed="false">
      <c r="A177" s="84" t="s">
        <v>569</v>
      </c>
      <c r="B177" s="80" t="n">
        <v>101</v>
      </c>
      <c r="C177" s="80" t="s">
        <v>136</v>
      </c>
      <c r="D177" s="80" t="s">
        <v>594</v>
      </c>
      <c r="E177" s="80" t="s">
        <v>603</v>
      </c>
      <c r="F177" s="80" t="s">
        <v>596</v>
      </c>
      <c r="G177" s="80" t="s">
        <v>752</v>
      </c>
      <c r="H177" s="84" t="s">
        <v>569</v>
      </c>
      <c r="I177" s="84" t="s">
        <v>136</v>
      </c>
      <c r="J177" s="84" t="s">
        <v>565</v>
      </c>
      <c r="K177" s="84" t="s">
        <v>570</v>
      </c>
      <c r="L177" s="84" t="s">
        <v>571</v>
      </c>
      <c r="M177" s="85" t="s">
        <v>131</v>
      </c>
    </row>
    <row r="178" customFormat="false" ht="11.4" hidden="false" customHeight="false" outlineLevel="0" collapsed="false">
      <c r="A178" s="84" t="s">
        <v>574</v>
      </c>
      <c r="B178" s="80" t="n">
        <v>102</v>
      </c>
      <c r="C178" s="80" t="s">
        <v>136</v>
      </c>
      <c r="D178" s="80" t="s">
        <v>594</v>
      </c>
      <c r="E178" s="80" t="s">
        <v>604</v>
      </c>
      <c r="F178" s="80" t="s">
        <v>596</v>
      </c>
      <c r="G178" s="80" t="s">
        <v>655</v>
      </c>
      <c r="H178" s="84" t="s">
        <v>574</v>
      </c>
      <c r="I178" s="84" t="s">
        <v>136</v>
      </c>
      <c r="J178" s="84" t="s">
        <v>565</v>
      </c>
      <c r="K178" s="84" t="s">
        <v>575</v>
      </c>
      <c r="L178" s="84" t="s">
        <v>131</v>
      </c>
      <c r="M178" s="84" t="s">
        <v>753</v>
      </c>
    </row>
    <row r="179" customFormat="false" ht="11.4" hidden="false" customHeight="false" outlineLevel="0" collapsed="false">
      <c r="A179" s="85" t="s">
        <v>577</v>
      </c>
      <c r="B179" s="80" t="n">
        <v>91</v>
      </c>
      <c r="C179" s="80" t="s">
        <v>136</v>
      </c>
      <c r="D179" s="80" t="s">
        <v>578</v>
      </c>
      <c r="E179" s="80" t="s">
        <v>579</v>
      </c>
      <c r="F179" s="80" t="s">
        <v>196</v>
      </c>
      <c r="G179" s="80" t="s">
        <v>196</v>
      </c>
      <c r="H179" s="85" t="s">
        <v>577</v>
      </c>
      <c r="I179" s="84" t="s">
        <v>136</v>
      </c>
      <c r="J179" s="84" t="s">
        <v>578</v>
      </c>
      <c r="K179" s="85" t="s">
        <v>579</v>
      </c>
      <c r="L179" s="84" t="s">
        <v>131</v>
      </c>
      <c r="M179" s="85" t="s">
        <v>131</v>
      </c>
    </row>
    <row r="180" customFormat="false" ht="11.4" hidden="false" customHeight="false" outlineLevel="0" collapsed="false">
      <c r="A180" s="85" t="s">
        <v>582</v>
      </c>
      <c r="B180" s="80" t="n">
        <v>92</v>
      </c>
      <c r="C180" s="80" t="s">
        <v>136</v>
      </c>
      <c r="D180" s="80" t="s">
        <v>578</v>
      </c>
      <c r="E180" s="80" t="s">
        <v>583</v>
      </c>
      <c r="F180" s="80" t="s">
        <v>196</v>
      </c>
      <c r="G180" s="80" t="s">
        <v>196</v>
      </c>
      <c r="H180" s="85" t="s">
        <v>582</v>
      </c>
      <c r="I180" s="84" t="s">
        <v>136</v>
      </c>
      <c r="J180" s="84" t="s">
        <v>578</v>
      </c>
      <c r="K180" s="85" t="s">
        <v>583</v>
      </c>
      <c r="L180" s="84" t="s">
        <v>131</v>
      </c>
      <c r="M180" s="84" t="s">
        <v>754</v>
      </c>
    </row>
    <row r="181" customFormat="false" ht="11.4" hidden="false" customHeight="false" outlineLevel="0" collapsed="false">
      <c r="A181" s="85" t="s">
        <v>586</v>
      </c>
      <c r="B181" s="80" t="n">
        <v>93</v>
      </c>
      <c r="C181" s="80" t="s">
        <v>136</v>
      </c>
      <c r="D181" s="80" t="s">
        <v>578</v>
      </c>
      <c r="E181" s="80" t="s">
        <v>587</v>
      </c>
      <c r="F181" s="80" t="s">
        <v>196</v>
      </c>
      <c r="G181" s="80" t="s">
        <v>196</v>
      </c>
      <c r="H181" s="85" t="s">
        <v>586</v>
      </c>
      <c r="I181" s="84" t="s">
        <v>136</v>
      </c>
      <c r="J181" s="84" t="s">
        <v>578</v>
      </c>
      <c r="K181" s="85" t="s">
        <v>587</v>
      </c>
      <c r="L181" s="84" t="s">
        <v>131</v>
      </c>
      <c r="M181" s="84" t="s">
        <v>755</v>
      </c>
    </row>
    <row r="182" customFormat="false" ht="11.4" hidden="false" customHeight="false" outlineLevel="0" collapsed="false">
      <c r="A182" s="85" t="s">
        <v>589</v>
      </c>
      <c r="B182" s="80" t="n">
        <v>103</v>
      </c>
      <c r="C182" s="80" t="s">
        <v>136</v>
      </c>
      <c r="D182" s="80" t="s">
        <v>590</v>
      </c>
      <c r="E182" s="80" t="s">
        <v>605</v>
      </c>
      <c r="F182" s="80" t="s">
        <v>196</v>
      </c>
      <c r="G182" s="80" t="s">
        <v>196</v>
      </c>
      <c r="H182" s="85" t="s">
        <v>589</v>
      </c>
      <c r="I182" s="84" t="s">
        <v>136</v>
      </c>
      <c r="J182" s="84" t="s">
        <v>590</v>
      </c>
      <c r="K182" s="85" t="s">
        <v>591</v>
      </c>
      <c r="L182" s="84" t="s">
        <v>131</v>
      </c>
      <c r="M182" s="84" t="s">
        <v>756</v>
      </c>
    </row>
  </sheetData>
  <autoFilter ref="A1:M18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69-12-31T13:00:00Z</dcterms:created>
  <dc:creator/>
  <dc:description/>
  <dc:language>en-US</dc:language>
  <cp:lastModifiedBy/>
  <cp:lastPrinted>1969-12-31T13:00:00Z</cp:lastPrinted>
  <dcterms:modified xsi:type="dcterms:W3CDTF">2006-11-24T02:58:25Z</dcterms:modified>
  <cp:revision>0</cp:revision>
  <dc:subject/>
  <dc:title>_</dc:title>
</cp:coreProperties>
</file>